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Страница1" sheetId="1" state="visible" r:id="rId2"/>
    <sheet name="Страница2-3" sheetId="2" state="visible" r:id="rId3"/>
    <sheet name="Сраница 3" sheetId="3" state="visible" r:id="rId4"/>
  </sheets>
  <definedNames>
    <definedName function="false" hidden="false" localSheetId="0" name="Excel_BuiltIn__FilterDatabase" vbProcedure="false">Страница1!$C$1:$C$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4">
  <si>
    <t xml:space="preserve">ГОСУДАРСТВЕННОЕ БЮДЖЕТНОЕ ПРОФЕССИОНАЛЬНОЕ ОБРАЗОВАТЕЛЬНОЕ УЧРЕЖДЕНИЕ</t>
  </si>
  <si>
    <t xml:space="preserve">"СОЛИКАМСКИЙ СОЦИАЛЬНО-ПЕДАГОГИЧЕСКИЙ КОЛЛЕДЖ ИМЕНИ А.П. РАМЕНСКОГО"</t>
  </si>
  <si>
    <t xml:space="preserve">ВЕДОМОСТЬ УСПЕВАЕМОСТИ</t>
  </si>
  <si>
    <t xml:space="preserve">СТУДЕНТОВ ГРУППЫ</t>
  </si>
  <si>
    <t xml:space="preserve">24П-13</t>
  </si>
  <si>
    <t xml:space="preserve">ЗА</t>
  </si>
  <si>
    <t xml:space="preserve">СЕМЕСТР,</t>
  </si>
  <si>
    <t xml:space="preserve">ПОЛУГОДИЕ</t>
  </si>
  <si>
    <t xml:space="preserve">/</t>
  </si>
  <si>
    <t xml:space="preserve"> УЧ.Г.</t>
  </si>
  <si>
    <t xml:space="preserve">Количество студентов на начало полугодия:</t>
  </si>
  <si>
    <t xml:space="preserve">Прибыло:</t>
  </si>
  <si>
    <t xml:space="preserve">человек</t>
  </si>
  <si>
    <t xml:space="preserve">Количество студентов на конец полугодия:</t>
  </si>
  <si>
    <t xml:space="preserve">Выбыло:</t>
  </si>
  <si>
    <t xml:space="preserve">Прибыли</t>
  </si>
  <si>
    <t xml:space="preserve">Выбыли</t>
  </si>
  <si>
    <t xml:space="preserve">Ф.И.О.</t>
  </si>
  <si>
    <t xml:space="preserve">Откуда прибыли</t>
  </si>
  <si>
    <t xml:space="preserve">Причины выбытия</t>
  </si>
  <si>
    <t xml:space="preserve">Зайцев Тимур Олегович</t>
  </si>
  <si>
    <t xml:space="preserve">ГБПОУ "Горнохимич.техникум"</t>
  </si>
  <si>
    <t xml:space="preserve">Акмаева Софья Антоновна</t>
  </si>
  <si>
    <t xml:space="preserve">Перевод в др.учреждение</t>
  </si>
  <si>
    <t xml:space="preserve">Чеснокова Валерия Егоровна</t>
  </si>
  <si>
    <t xml:space="preserve">Лицей -1,г.Березники</t>
  </si>
  <si>
    <t xml:space="preserve">Канафьев Вячеслав Сергеевич</t>
  </si>
  <si>
    <t xml:space="preserve">№ пп</t>
  </si>
  <si>
    <t xml:space="preserve">Ф.И.О. студента</t>
  </si>
  <si>
    <t xml:space="preserve">СЕМЕСТР</t>
  </si>
  <si>
    <t xml:space="preserve">РЕЗУЛЬТАТЫ СЕМЕСТРА</t>
  </si>
  <si>
    <t xml:space="preserve">ПРОМЕЖУТОЧНАЯ АТТЕСТАЦИЯ</t>
  </si>
  <si>
    <t xml:space="preserve">РЕЗУЛЬТАТЫ П/А</t>
  </si>
  <si>
    <t xml:space="preserve">ЗАЧЁТЫ</t>
  </si>
  <si>
    <t xml:space="preserve">ДИФФ.ЗАЧЁТЫ</t>
  </si>
  <si>
    <t xml:space="preserve">ОД.01 Русский язык</t>
  </si>
  <si>
    <t xml:space="preserve">ОД.04 Обществознание</t>
  </si>
  <si>
    <t xml:space="preserve">ОД.05 География</t>
  </si>
  <si>
    <t xml:space="preserve">ОД.08 Информатика</t>
  </si>
  <si>
    <t xml:space="preserve">ОД.10 ОБЗР</t>
  </si>
  <si>
    <t xml:space="preserve">ОД.11 Физика</t>
  </si>
  <si>
    <t xml:space="preserve">ОД.12 Химия</t>
  </si>
  <si>
    <t xml:space="preserve">ОД.13 Биология</t>
  </si>
  <si>
    <t xml:space="preserve">Обученность</t>
  </si>
  <si>
    <t xml:space="preserve">Успеваемость</t>
  </si>
  <si>
    <t xml:space="preserve">Качество знаний</t>
  </si>
  <si>
    <t xml:space="preserve">Средний балл</t>
  </si>
  <si>
    <t xml:space="preserve">ОД.06 иностранный язык</t>
  </si>
  <si>
    <t xml:space="preserve">ОД.09 Физическая культура</t>
  </si>
  <si>
    <t xml:space="preserve">ОД.02 Литература</t>
  </si>
  <si>
    <t xml:space="preserve">ОД.03 История</t>
  </si>
  <si>
    <t xml:space="preserve">ОД.07 Математика</t>
  </si>
  <si>
    <t xml:space="preserve">з</t>
  </si>
  <si>
    <t xml:space="preserve">Варушкина Яна Евгеньевна</t>
  </si>
  <si>
    <t xml:space="preserve"> </t>
  </si>
  <si>
    <t xml:space="preserve">Вольф Ульяна Александровна</t>
  </si>
  <si>
    <t xml:space="preserve">Галка Анастасия Евгеньевна</t>
  </si>
  <si>
    <t xml:space="preserve">Гилёва Элина Евгеньевна</t>
  </si>
  <si>
    <t xml:space="preserve">Диминец Оксана Николаевна</t>
  </si>
  <si>
    <t xml:space="preserve">Ивашова Ксения Ивановна</t>
  </si>
  <si>
    <t xml:space="preserve">Калинина Юлия Александровна</t>
  </si>
  <si>
    <t xml:space="preserve">Киреев Даньёр Саипджонович </t>
  </si>
  <si>
    <t xml:space="preserve">Косуха Вероника Евгеньевна</t>
  </si>
  <si>
    <t xml:space="preserve">Мальцева Анастасия Александровна</t>
  </si>
  <si>
    <t xml:space="preserve">Мелкомукова Алена Сергеевна</t>
  </si>
  <si>
    <t xml:space="preserve">Мисюрев Александр Михайлович</t>
  </si>
  <si>
    <t xml:space="preserve">Мишланова Виолетта Витальевна</t>
  </si>
  <si>
    <t xml:space="preserve">Никулина Виолетта Дмитриевна</t>
  </si>
  <si>
    <t xml:space="preserve">Новосельцев Ярослав Константинович</t>
  </si>
  <si>
    <t xml:space="preserve">Носова Екатерина Александровна</t>
  </si>
  <si>
    <t xml:space="preserve">Орлова Александра Алексеевна</t>
  </si>
  <si>
    <t xml:space="preserve">Павлюченко Дарья Сергеевна</t>
  </si>
  <si>
    <t xml:space="preserve">Паначева Александра Дмитриевна</t>
  </si>
  <si>
    <t xml:space="preserve">Пенягина Анна Александровна</t>
  </si>
  <si>
    <t xml:space="preserve">Смирнова Алиса Игоревна</t>
  </si>
  <si>
    <t xml:space="preserve">Старикова Виктория Сергеевна</t>
  </si>
  <si>
    <t xml:space="preserve">Тохтуева Софья Константиновна</t>
  </si>
  <si>
    <t xml:space="preserve">Тюрин Максим Владиславович</t>
  </si>
  <si>
    <t xml:space="preserve">Ухова Анастасия Александровна</t>
  </si>
  <si>
    <t xml:space="preserve">Федосеева Диана Маратовна</t>
  </si>
  <si>
    <t xml:space="preserve">Шайхелисламова Юлия Маратовна</t>
  </si>
  <si>
    <t xml:space="preserve">Ширева Арина Константиновна</t>
  </si>
  <si>
    <t xml:space="preserve">Широкова Варвара Евгеньевна</t>
  </si>
  <si>
    <t xml:space="preserve">Эккерт Диана Ривальевна</t>
  </si>
  <si>
    <t xml:space="preserve">Результаты семестра по группе</t>
  </si>
  <si>
    <t xml:space="preserve">Результаты П/А по группе</t>
  </si>
  <si>
    <t xml:space="preserve">Количество "5"</t>
  </si>
  <si>
    <t xml:space="preserve">Количество "4"</t>
  </si>
  <si>
    <t xml:space="preserve">Количество "3"</t>
  </si>
  <si>
    <t xml:space="preserve">Количество "2"</t>
  </si>
  <si>
    <t xml:space="preserve">Количество "Н/А" </t>
  </si>
  <si>
    <t xml:space="preserve">Уровень обученности</t>
  </si>
  <si>
    <t xml:space="preserve">Успеваемость группы за семестр</t>
  </si>
  <si>
    <t xml:space="preserve">Качество знания</t>
  </si>
  <si>
    <t xml:space="preserve">Промежуточная аттестация по группе</t>
  </si>
  <si>
    <t xml:space="preserve">Рузультаты группы по практике</t>
  </si>
  <si>
    <t xml:space="preserve">Ощие данные по группе без практики</t>
  </si>
  <si>
    <t xml:space="preserve">ОБЩИЕ РЕЗУЛШЬТАТЫ по группе</t>
  </si>
  <si>
    <t xml:space="preserve">Введите общее количество студентов в группе</t>
  </si>
  <si>
    <t xml:space="preserve">Ведите количество успевающих за семестр (без  учета п/а)</t>
  </si>
  <si>
    <t xml:space="preserve">Ведите количество успевающих по П/А (без  учета за семестр)</t>
  </si>
  <si>
    <t xml:space="preserve">Ведите количество успевающих по практике</t>
  </si>
  <si>
    <t xml:space="preserve">Ведите количество успевающих по практике на "4" и "5"</t>
  </si>
  <si>
    <t xml:space="preserve">Ведите количество студентов успевающих на "4" и "5" (за семестр, П/А, практика и курсовые работы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"/>
    <numFmt numFmtId="168" formatCode="0.0%"/>
    <numFmt numFmtId="169" formatCode="0%"/>
    <numFmt numFmtId="170" formatCode="0.00"/>
  </numFmts>
  <fonts count="1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0"/>
    </font>
    <font>
      <sz val="11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BFBFB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: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6.49"/>
    <col collapsed="false" customWidth="true" hidden="false" outlineLevel="0" max="4" min="4" style="0" width="10.49"/>
    <col collapsed="false" customWidth="true" hidden="false" outlineLevel="0" max="6" min="6" style="0" width="10.65"/>
    <col collapsed="false" customWidth="true" hidden="false" outlineLevel="0" max="9" min="9" style="0" width="12.65"/>
    <col collapsed="false" customWidth="true" hidden="false" outlineLevel="0" max="13" min="13" style="0" width="10.6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2"/>
    </row>
    <row r="9" customFormat="false" ht="25.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2"/>
    </row>
    <row r="11" customFormat="false" ht="16.5" hidden="false" customHeight="false" outlineLevel="0" collapsed="false">
      <c r="A11" s="1"/>
      <c r="B11" s="5"/>
      <c r="C11" s="6" t="s">
        <v>3</v>
      </c>
      <c r="D11" s="6"/>
      <c r="E11" s="6"/>
      <c r="F11" s="7" t="s">
        <v>4</v>
      </c>
      <c r="G11" s="8" t="s">
        <v>5</v>
      </c>
      <c r="H11" s="9" t="n">
        <v>1</v>
      </c>
      <c r="I11" s="10" t="s">
        <v>6</v>
      </c>
      <c r="J11" s="11" t="n">
        <v>1</v>
      </c>
      <c r="K11" s="12" t="s">
        <v>7</v>
      </c>
      <c r="L11" s="12"/>
      <c r="M11" s="12"/>
      <c r="N11" s="3"/>
      <c r="O11" s="1"/>
      <c r="P11" s="2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2"/>
    </row>
    <row r="13" customFormat="false" ht="16.5" hidden="false" customHeight="false" outlineLevel="0" collapsed="false">
      <c r="A13" s="1"/>
      <c r="B13" s="1"/>
      <c r="C13" s="1"/>
      <c r="D13" s="1"/>
      <c r="E13" s="13"/>
      <c r="F13" s="14" t="n">
        <v>20</v>
      </c>
      <c r="G13" s="15" t="n">
        <v>24</v>
      </c>
      <c r="H13" s="13" t="s">
        <v>8</v>
      </c>
      <c r="I13" s="14" t="n">
        <v>20</v>
      </c>
      <c r="J13" s="15" t="n">
        <v>25</v>
      </c>
      <c r="K13" s="13" t="s">
        <v>9</v>
      </c>
      <c r="L13" s="1"/>
      <c r="M13" s="1"/>
      <c r="N13" s="1"/>
      <c r="O13" s="1"/>
      <c r="P13" s="2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2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2"/>
    </row>
    <row r="16" customFormat="false" ht="18" hidden="false" customHeight="true" outlineLevel="0" collapsed="false">
      <c r="A16" s="1"/>
      <c r="B16" s="12" t="s">
        <v>10</v>
      </c>
      <c r="C16" s="12"/>
      <c r="D16" s="12"/>
      <c r="E16" s="16" t="n">
        <v>32</v>
      </c>
      <c r="F16" s="1"/>
      <c r="G16" s="1"/>
      <c r="H16" s="13"/>
      <c r="I16" s="3" t="s">
        <v>11</v>
      </c>
      <c r="J16" s="3"/>
      <c r="K16" s="16" t="n">
        <v>2</v>
      </c>
      <c r="L16" s="3" t="s">
        <v>12</v>
      </c>
      <c r="M16" s="3"/>
      <c r="N16" s="1"/>
      <c r="O16" s="1"/>
      <c r="P16" s="2"/>
    </row>
    <row r="17" customFormat="false" ht="15.75" hidden="false" customHeight="true" outlineLevel="0" collapsed="false">
      <c r="A17" s="1"/>
      <c r="B17" s="12" t="s">
        <v>13</v>
      </c>
      <c r="C17" s="12"/>
      <c r="D17" s="12"/>
      <c r="E17" s="16" t="n">
        <v>32</v>
      </c>
      <c r="F17" s="1"/>
      <c r="G17" s="1"/>
      <c r="H17" s="1"/>
      <c r="I17" s="3" t="s">
        <v>14</v>
      </c>
      <c r="J17" s="3"/>
      <c r="K17" s="16" t="n">
        <v>2</v>
      </c>
      <c r="L17" s="3" t="s">
        <v>12</v>
      </c>
      <c r="M17" s="3"/>
      <c r="N17" s="1"/>
      <c r="O17" s="1"/>
      <c r="P17" s="2"/>
    </row>
    <row r="18" customFormat="false" ht="12.75" hidden="false" customHeight="false" outlineLevel="0" collapsed="false">
      <c r="A18" s="1"/>
      <c r="B18" s="12"/>
      <c r="C18" s="12"/>
      <c r="D18" s="1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2"/>
    </row>
    <row r="19" customFormat="false" ht="13.5" hidden="false" customHeight="false" outlineLevel="0" collapsed="false">
      <c r="A19" s="1"/>
      <c r="B19" s="17" t="s">
        <v>15</v>
      </c>
      <c r="C19" s="17"/>
      <c r="D19" s="17"/>
      <c r="E19" s="17"/>
      <c r="F19" s="17"/>
      <c r="G19" s="17"/>
      <c r="H19" s="17" t="s">
        <v>16</v>
      </c>
      <c r="I19" s="17"/>
      <c r="J19" s="17"/>
      <c r="K19" s="17"/>
      <c r="L19" s="17"/>
      <c r="M19" s="17"/>
      <c r="N19" s="17"/>
      <c r="O19" s="1"/>
      <c r="P19" s="2"/>
    </row>
    <row r="20" customFormat="false" ht="13.5" hidden="false" customHeight="false" outlineLevel="0" collapsed="false">
      <c r="A20" s="1"/>
      <c r="B20" s="18" t="s">
        <v>17</v>
      </c>
      <c r="C20" s="18"/>
      <c r="D20" s="18"/>
      <c r="E20" s="19" t="s">
        <v>18</v>
      </c>
      <c r="F20" s="19"/>
      <c r="G20" s="19"/>
      <c r="H20" s="19" t="s">
        <v>17</v>
      </c>
      <c r="I20" s="19"/>
      <c r="J20" s="19"/>
      <c r="K20" s="19"/>
      <c r="L20" s="18" t="s">
        <v>19</v>
      </c>
      <c r="M20" s="18"/>
      <c r="N20" s="18"/>
      <c r="O20" s="1"/>
      <c r="P20" s="2"/>
    </row>
    <row r="21" customFormat="false" ht="66" hidden="false" customHeight="true" outlineLevel="0" collapsed="false">
      <c r="A21" s="1"/>
      <c r="B21" s="20"/>
      <c r="C21" s="20"/>
      <c r="D21" s="20"/>
      <c r="E21" s="21"/>
      <c r="F21" s="21"/>
      <c r="G21" s="21"/>
      <c r="H21" s="22"/>
      <c r="I21" s="22"/>
      <c r="J21" s="22"/>
      <c r="K21" s="22"/>
      <c r="L21" s="23"/>
      <c r="M21" s="23"/>
      <c r="N21" s="23"/>
      <c r="O21" s="1"/>
      <c r="P21" s="2"/>
    </row>
    <row r="22" customFormat="false" ht="12.75" hidden="false" customHeight="false" outlineLevel="0" collapsed="false">
      <c r="A22" s="1"/>
      <c r="B22" s="24" t="s">
        <v>20</v>
      </c>
      <c r="C22" s="24"/>
      <c r="D22" s="24"/>
      <c r="E22" s="25" t="s">
        <v>21</v>
      </c>
      <c r="F22" s="25"/>
      <c r="G22" s="25"/>
      <c r="H22" s="26" t="s">
        <v>22</v>
      </c>
      <c r="I22" s="26"/>
      <c r="J22" s="26"/>
      <c r="K22" s="26"/>
      <c r="L22" s="27" t="s">
        <v>23</v>
      </c>
      <c r="M22" s="27"/>
      <c r="N22" s="27"/>
      <c r="O22" s="1"/>
      <c r="P22" s="2"/>
    </row>
    <row r="23" customFormat="false" ht="12.75" hidden="false" customHeight="false" outlineLevel="0" collapsed="false">
      <c r="A23" s="1"/>
      <c r="B23" s="28" t="s">
        <v>24</v>
      </c>
      <c r="C23" s="28"/>
      <c r="D23" s="28"/>
      <c r="E23" s="25" t="s">
        <v>25</v>
      </c>
      <c r="F23" s="25"/>
      <c r="G23" s="25"/>
      <c r="H23" s="26" t="s">
        <v>26</v>
      </c>
      <c r="I23" s="26"/>
      <c r="J23" s="26"/>
      <c r="K23" s="26"/>
      <c r="L23" s="27" t="s">
        <v>23</v>
      </c>
      <c r="M23" s="27"/>
      <c r="N23" s="27"/>
      <c r="O23" s="1"/>
      <c r="P23" s="2"/>
    </row>
    <row r="24" customFormat="false" ht="12.75" hidden="false" customHeight="false" outlineLevel="0" collapsed="false">
      <c r="A24" s="1"/>
      <c r="B24" s="25"/>
      <c r="C24" s="25"/>
      <c r="D24" s="25"/>
      <c r="E24" s="25"/>
      <c r="F24" s="25"/>
      <c r="G24" s="25"/>
      <c r="H24" s="29"/>
      <c r="I24" s="29"/>
      <c r="J24" s="29"/>
      <c r="K24" s="29"/>
      <c r="L24" s="27"/>
      <c r="M24" s="27"/>
      <c r="N24" s="27"/>
      <c r="O24" s="1"/>
      <c r="P24" s="2"/>
    </row>
    <row r="25" customFormat="false" ht="13.5" hidden="false" customHeight="false" outlineLevel="0" collapsed="false">
      <c r="A25" s="30"/>
      <c r="B25" s="31"/>
      <c r="C25" s="31"/>
      <c r="D25" s="31"/>
      <c r="E25" s="31"/>
      <c r="F25" s="31"/>
      <c r="G25" s="31"/>
      <c r="H25" s="32"/>
      <c r="I25" s="32"/>
      <c r="J25" s="32"/>
      <c r="K25" s="32"/>
      <c r="L25" s="32"/>
      <c r="M25" s="32"/>
      <c r="N25" s="32"/>
      <c r="O25" s="30"/>
    </row>
    <row r="26" customFormat="false" ht="14.25" hidden="false" customHeight="false" outlineLevel="0" collapsed="false">
      <c r="A26" s="30"/>
      <c r="B26" s="33"/>
      <c r="C26" s="33"/>
      <c r="D26" s="33"/>
      <c r="E26" s="33"/>
      <c r="F26" s="33"/>
      <c r="G26" s="33"/>
      <c r="H26" s="34"/>
      <c r="I26" s="30"/>
      <c r="J26" s="30"/>
      <c r="K26" s="30"/>
      <c r="L26" s="30"/>
      <c r="M26" s="30"/>
      <c r="N26" s="30"/>
      <c r="O26" s="30"/>
    </row>
    <row r="27" customFormat="false" ht="14.25" hidden="false" customHeight="false" outlineLevel="0" collapsed="false">
      <c r="A27" s="30"/>
      <c r="B27" s="33"/>
      <c r="C27" s="33"/>
      <c r="D27" s="33"/>
      <c r="E27" s="33"/>
      <c r="F27" s="35"/>
      <c r="G27" s="36"/>
      <c r="H27" s="34"/>
      <c r="I27" s="30"/>
      <c r="J27" s="30"/>
      <c r="K27" s="30"/>
      <c r="L27" s="30"/>
      <c r="M27" s="30"/>
      <c r="N27" s="30"/>
      <c r="O27" s="30"/>
    </row>
    <row r="28" customFormat="false" ht="14.25" hidden="false" customHeight="false" outlineLevel="0" collapsed="false">
      <c r="A28" s="30"/>
      <c r="B28" s="33"/>
      <c r="C28" s="33"/>
      <c r="D28" s="33"/>
      <c r="E28" s="33"/>
      <c r="F28" s="35"/>
      <c r="G28" s="36"/>
      <c r="H28" s="34"/>
      <c r="I28" s="30"/>
      <c r="J28" s="30"/>
      <c r="K28" s="30"/>
      <c r="L28" s="30"/>
      <c r="M28" s="30"/>
      <c r="N28" s="30"/>
      <c r="O28" s="30"/>
    </row>
    <row r="29" customFormat="false" ht="14.25" hidden="false" customHeight="false" outlineLevel="0" collapsed="false">
      <c r="A29" s="30"/>
      <c r="B29" s="33"/>
      <c r="C29" s="33"/>
      <c r="D29" s="33"/>
      <c r="E29" s="33"/>
      <c r="F29" s="35"/>
      <c r="G29" s="36"/>
      <c r="H29" s="34"/>
      <c r="I29" s="30"/>
      <c r="J29" s="30"/>
      <c r="K29" s="30"/>
      <c r="L29" s="30"/>
      <c r="M29" s="30"/>
      <c r="N29" s="30"/>
      <c r="O29" s="30"/>
    </row>
    <row r="30" customFormat="false" ht="14.25" hidden="false" customHeight="false" outlineLevel="0" collapsed="false">
      <c r="A30" s="30"/>
      <c r="B30" s="33"/>
      <c r="C30" s="33"/>
      <c r="D30" s="33"/>
      <c r="E30" s="33"/>
      <c r="F30" s="35"/>
      <c r="G30" s="36"/>
      <c r="H30" s="30"/>
      <c r="I30" s="30"/>
      <c r="J30" s="30"/>
      <c r="K30" s="30"/>
      <c r="L30" s="30"/>
      <c r="M30" s="30"/>
      <c r="N30" s="30"/>
      <c r="O30" s="30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O31" s="30"/>
    </row>
    <row r="32" customFormat="false" ht="14.25" hidden="false" customHeight="false" outlineLevel="0" collapsed="false">
      <c r="A32" s="30"/>
      <c r="B32" s="37"/>
      <c r="C32" s="34"/>
      <c r="D32" s="34"/>
      <c r="E32" s="34"/>
      <c r="F32" s="34"/>
      <c r="G32" s="35"/>
      <c r="O32" s="30"/>
    </row>
    <row r="33" customFormat="false" ht="14.25" hidden="false" customHeight="false" outlineLevel="0" collapsed="false">
      <c r="A33" s="30"/>
      <c r="B33" s="37"/>
      <c r="C33" s="34"/>
      <c r="D33" s="34"/>
      <c r="E33" s="34"/>
      <c r="F33" s="34"/>
      <c r="G33" s="35"/>
      <c r="O33" s="30"/>
    </row>
    <row r="34" customFormat="false" ht="14.25" hidden="false" customHeight="false" outlineLevel="0" collapsed="false">
      <c r="A34" s="30"/>
      <c r="B34" s="37"/>
      <c r="C34" s="34"/>
      <c r="D34" s="34"/>
      <c r="E34" s="34"/>
      <c r="F34" s="34"/>
      <c r="G34" s="35"/>
      <c r="O34" s="30"/>
    </row>
    <row r="35" customFormat="false" ht="14.25" hidden="false" customHeight="false" outlineLevel="0" collapsed="false">
      <c r="A35" s="30"/>
      <c r="B35" s="37"/>
      <c r="C35" s="34"/>
      <c r="D35" s="34"/>
      <c r="E35" s="34"/>
      <c r="F35" s="34"/>
      <c r="G35" s="35"/>
      <c r="O35" s="30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O36" s="30"/>
    </row>
  </sheetData>
  <mergeCells count="48">
    <mergeCell ref="A2:O2"/>
    <mergeCell ref="A4:O4"/>
    <mergeCell ref="A9:O9"/>
    <mergeCell ref="C11:E11"/>
    <mergeCell ref="K11:M11"/>
    <mergeCell ref="B16:D16"/>
    <mergeCell ref="I16:J16"/>
    <mergeCell ref="L16:M16"/>
    <mergeCell ref="B17:D17"/>
    <mergeCell ref="I17:J17"/>
    <mergeCell ref="L17:M17"/>
    <mergeCell ref="B18:D18"/>
    <mergeCell ref="B19:G19"/>
    <mergeCell ref="H19:N19"/>
    <mergeCell ref="B20:D20"/>
    <mergeCell ref="E20:G20"/>
    <mergeCell ref="H20:K20"/>
    <mergeCell ref="L20:N20"/>
    <mergeCell ref="B21:D21"/>
    <mergeCell ref="E21:G21"/>
    <mergeCell ref="H21:K21"/>
    <mergeCell ref="L21:N21"/>
    <mergeCell ref="B22:D22"/>
    <mergeCell ref="E22:G22"/>
    <mergeCell ref="H22:K22"/>
    <mergeCell ref="L22:N22"/>
    <mergeCell ref="B23:D23"/>
    <mergeCell ref="E23:G23"/>
    <mergeCell ref="H23:K23"/>
    <mergeCell ref="L23:N23"/>
    <mergeCell ref="B24:D24"/>
    <mergeCell ref="E24:G24"/>
    <mergeCell ref="H24:K24"/>
    <mergeCell ref="L24:N24"/>
    <mergeCell ref="B25:D25"/>
    <mergeCell ref="E25:G25"/>
    <mergeCell ref="H25:K25"/>
    <mergeCell ref="L25:N25"/>
    <mergeCell ref="B26:G26"/>
    <mergeCell ref="B27:E27"/>
    <mergeCell ref="B28:E28"/>
    <mergeCell ref="B29:E29"/>
    <mergeCell ref="B30:E30"/>
    <mergeCell ref="B32:B35"/>
    <mergeCell ref="C32:F32"/>
    <mergeCell ref="C33:F33"/>
    <mergeCell ref="C34:F34"/>
    <mergeCell ref="C35:F3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44"/>
  <sheetViews>
    <sheetView showFormulas="false" showGridLines="true" showRowColHeaders="true" showZeros="true" rightToLeft="false" tabSelected="false" showOutlineSymbols="true" defaultGridColor="true" view="normal" topLeftCell="A28" colorId="64" zoomScale="112" zoomScaleNormal="112" zoomScalePageLayoutView="100" workbookViewId="0">
      <selection pane="topLeft" activeCell="AR8" activeCellId="0" sqref="A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5.65"/>
    <col collapsed="false" customWidth="true" hidden="false" outlineLevel="0" max="2" min="2" style="39" width="30.65"/>
    <col collapsed="false" customWidth="true" hidden="false" outlineLevel="0" max="9" min="3" style="39" width="10.49"/>
    <col collapsed="false" customWidth="true" hidden="false" outlineLevel="0" max="10" min="10" style="39" width="11.99"/>
    <col collapsed="false" customWidth="true" hidden="false" outlineLevel="0" max="14" min="11" style="39" width="2.32"/>
    <col collapsed="false" customWidth="true" hidden="false" outlineLevel="0" max="15" min="15" style="39" width="2.82"/>
    <col collapsed="false" customWidth="true" hidden="false" outlineLevel="0" max="16" min="16" style="39" width="7.49"/>
    <col collapsed="false" customWidth="true" hidden="false" outlineLevel="0" max="17" min="17" style="39" width="7.15"/>
    <col collapsed="false" customWidth="true" hidden="false" outlineLevel="0" max="18" min="18" style="39" width="7.49"/>
    <col collapsed="false" customWidth="true" hidden="false" outlineLevel="0" max="19" min="19" style="39" width="5.49"/>
    <col collapsed="false" customWidth="true" hidden="false" outlineLevel="0" max="22" min="20" style="39" width="12.65"/>
    <col collapsed="false" customWidth="true" hidden="false" outlineLevel="0" max="23" min="23" style="39" width="19.99"/>
    <col collapsed="false" customWidth="true" hidden="false" outlineLevel="0" max="24" min="24" style="39" width="13.65"/>
    <col collapsed="false" customWidth="true" hidden="false" outlineLevel="0" max="26" min="25" style="39" width="3.15"/>
    <col collapsed="false" customWidth="true" hidden="false" outlineLevel="0" max="27" min="27" style="39" width="4.15"/>
    <col collapsed="false" customWidth="true" hidden="false" outlineLevel="0" max="28" min="28" style="39" width="3.15"/>
    <col collapsed="false" customWidth="true" hidden="false" outlineLevel="0" max="29" min="29" style="39" width="2.32"/>
    <col collapsed="false" customWidth="true" hidden="false" outlineLevel="0" max="30" min="30" style="39" width="10.82"/>
    <col collapsed="false" customWidth="true" hidden="false" outlineLevel="0" max="31" min="31" style="39" width="7.99"/>
    <col collapsed="false" customWidth="true" hidden="false" outlineLevel="0" max="32" min="32" style="39" width="7.65"/>
    <col collapsed="false" customWidth="true" hidden="false" outlineLevel="0" max="33" min="33" style="39" width="8.99"/>
    <col collapsed="false" customWidth="true" hidden="false" outlineLevel="0" max="35" min="34" style="39" width="4.99"/>
    <col collapsed="false" customWidth="true" hidden="false" outlineLevel="0" max="37" min="36" style="39" width="7.32"/>
    <col collapsed="false" customWidth="true" hidden="false" outlineLevel="0" max="38" min="38" style="39" width="4.99"/>
    <col collapsed="false" customWidth="true" hidden="false" outlineLevel="0" max="43" min="39" style="0" width="4.99"/>
  </cols>
  <sheetData>
    <row r="1" customFormat="false" ht="15.75" hidden="false" customHeight="true" outlineLevel="0" collapsed="false">
      <c r="A1" s="40" t="s">
        <v>27</v>
      </c>
      <c r="B1" s="41" t="s">
        <v>28</v>
      </c>
      <c r="C1" s="42" t="s">
        <v>29</v>
      </c>
      <c r="D1" s="42"/>
      <c r="E1" s="42"/>
      <c r="F1" s="42"/>
      <c r="G1" s="42"/>
      <c r="H1" s="42"/>
      <c r="I1" s="42"/>
      <c r="J1" s="42"/>
      <c r="K1" s="43" t="s">
        <v>30</v>
      </c>
      <c r="L1" s="43"/>
      <c r="M1" s="43"/>
      <c r="N1" s="43"/>
      <c r="O1" s="43"/>
      <c r="P1" s="43"/>
      <c r="Q1" s="43"/>
      <c r="R1" s="43"/>
      <c r="S1" s="43"/>
      <c r="T1" s="44" t="s">
        <v>31</v>
      </c>
      <c r="U1" s="44"/>
      <c r="V1" s="44"/>
      <c r="W1" s="44"/>
      <c r="X1" s="44"/>
      <c r="Y1" s="45" t="s">
        <v>32</v>
      </c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</row>
    <row r="2" customFormat="false" ht="14.25" hidden="false" customHeight="true" outlineLevel="0" collapsed="false">
      <c r="A2" s="40"/>
      <c r="B2" s="41"/>
      <c r="C2" s="42"/>
      <c r="D2" s="42"/>
      <c r="E2" s="42"/>
      <c r="F2" s="42"/>
      <c r="G2" s="42"/>
      <c r="H2" s="42"/>
      <c r="I2" s="42"/>
      <c r="J2" s="42"/>
      <c r="K2" s="43"/>
      <c r="L2" s="43"/>
      <c r="M2" s="43"/>
      <c r="N2" s="43"/>
      <c r="O2" s="43"/>
      <c r="P2" s="43"/>
      <c r="Q2" s="43"/>
      <c r="R2" s="43"/>
      <c r="S2" s="43"/>
      <c r="T2" s="46" t="s">
        <v>33</v>
      </c>
      <c r="U2" s="46"/>
      <c r="V2" s="46" t="s">
        <v>34</v>
      </c>
      <c r="W2" s="46"/>
      <c r="X2" s="46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</row>
    <row r="3" customFormat="false" ht="133.5" hidden="false" customHeight="true" outlineLevel="0" collapsed="false">
      <c r="A3" s="40"/>
      <c r="B3" s="41"/>
      <c r="C3" s="47" t="s">
        <v>35</v>
      </c>
      <c r="D3" s="47" t="s">
        <v>36</v>
      </c>
      <c r="E3" s="47" t="s">
        <v>37</v>
      </c>
      <c r="F3" s="47" t="s">
        <v>38</v>
      </c>
      <c r="G3" s="47" t="s">
        <v>39</v>
      </c>
      <c r="H3" s="47" t="s">
        <v>40</v>
      </c>
      <c r="I3" s="47" t="s">
        <v>41</v>
      </c>
      <c r="J3" s="47" t="s">
        <v>42</v>
      </c>
      <c r="K3" s="48" t="n">
        <v>5</v>
      </c>
      <c r="L3" s="49" t="n">
        <v>4</v>
      </c>
      <c r="M3" s="50" t="n">
        <v>3</v>
      </c>
      <c r="N3" s="50" t="n">
        <v>2</v>
      </c>
      <c r="O3" s="50" t="n">
        <v>1</v>
      </c>
      <c r="P3" s="51" t="s">
        <v>43</v>
      </c>
      <c r="Q3" s="51" t="s">
        <v>44</v>
      </c>
      <c r="R3" s="52" t="s">
        <v>45</v>
      </c>
      <c r="S3" s="53" t="s">
        <v>46</v>
      </c>
      <c r="T3" s="47" t="s">
        <v>47</v>
      </c>
      <c r="U3" s="47" t="s">
        <v>48</v>
      </c>
      <c r="V3" s="47" t="s">
        <v>49</v>
      </c>
      <c r="W3" s="47" t="s">
        <v>50</v>
      </c>
      <c r="X3" s="54" t="s">
        <v>51</v>
      </c>
      <c r="Y3" s="55" t="n">
        <v>5</v>
      </c>
      <c r="Z3" s="56" t="n">
        <v>4</v>
      </c>
      <c r="AA3" s="57" t="n">
        <v>3</v>
      </c>
      <c r="AB3" s="57" t="n">
        <v>2</v>
      </c>
      <c r="AC3" s="57" t="n">
        <v>1</v>
      </c>
      <c r="AD3" s="58" t="s">
        <v>43</v>
      </c>
      <c r="AE3" s="58" t="s">
        <v>44</v>
      </c>
      <c r="AF3" s="59" t="s">
        <v>45</v>
      </c>
      <c r="AG3" s="60" t="s">
        <v>46</v>
      </c>
      <c r="AH3" s="61"/>
      <c r="AI3" s="62"/>
      <c r="AJ3" s="63"/>
      <c r="AK3" s="64"/>
      <c r="AL3" s="65"/>
      <c r="AM3" s="65"/>
      <c r="AN3" s="65"/>
      <c r="AO3" s="65"/>
      <c r="AP3" s="66"/>
      <c r="AQ3" s="65"/>
      <c r="AR3" s="65"/>
      <c r="AS3" s="65"/>
      <c r="AT3" s="65"/>
      <c r="AU3" s="67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  <c r="CG3" s="68"/>
      <c r="CH3" s="68"/>
      <c r="CI3" s="68"/>
      <c r="CJ3" s="68"/>
      <c r="CK3" s="68"/>
      <c r="CL3" s="68"/>
      <c r="CM3" s="68"/>
      <c r="CN3" s="68"/>
      <c r="CO3" s="68"/>
      <c r="CP3" s="68"/>
      <c r="CQ3" s="68"/>
      <c r="CR3" s="68"/>
      <c r="CS3" s="68"/>
      <c r="CT3" s="68"/>
      <c r="CU3" s="68"/>
      <c r="CV3" s="68"/>
      <c r="CW3" s="68"/>
      <c r="CX3" s="68"/>
      <c r="CY3" s="68"/>
      <c r="CZ3" s="68"/>
      <c r="DA3" s="68"/>
      <c r="DB3" s="68"/>
      <c r="DC3" s="68"/>
      <c r="DD3" s="68"/>
      <c r="DE3" s="68"/>
      <c r="DF3" s="68"/>
      <c r="DG3" s="68"/>
    </row>
    <row r="4" customFormat="false" ht="15.75" hidden="false" customHeight="false" outlineLevel="0" collapsed="false">
      <c r="A4" s="69" t="n">
        <v>1</v>
      </c>
      <c r="B4" s="70" t="s">
        <v>20</v>
      </c>
      <c r="C4" s="71" t="n">
        <v>4</v>
      </c>
      <c r="D4" s="71" t="n">
        <v>4</v>
      </c>
      <c r="E4" s="71" t="n">
        <v>4</v>
      </c>
      <c r="F4" s="71" t="n">
        <v>4</v>
      </c>
      <c r="G4" s="71" t="n">
        <v>5</v>
      </c>
      <c r="H4" s="71" t="n">
        <v>5</v>
      </c>
      <c r="I4" s="71" t="n">
        <v>4</v>
      </c>
      <c r="J4" s="71" t="n">
        <v>4</v>
      </c>
      <c r="K4" s="72" t="n">
        <v>2</v>
      </c>
      <c r="L4" s="73" t="n">
        <f aca="false">COUNTIF(C4:J4,$Z$3)</f>
        <v>6</v>
      </c>
      <c r="M4" s="73" t="n">
        <f aca="false">COUNTIF(C4:J4,$AA$3)</f>
        <v>0</v>
      </c>
      <c r="N4" s="73" t="n">
        <f aca="false">COUNTIF(C4:J4,$AB$3)</f>
        <v>0</v>
      </c>
      <c r="O4" s="74" t="n">
        <v>0</v>
      </c>
      <c r="P4" s="75" t="n">
        <f aca="false">(K4*1+L4*0.64+M4*0.36+N4*0.14+O4*0.07)/(K4+L4+M4+N4+O4)*100</f>
        <v>73</v>
      </c>
      <c r="Q4" s="75" t="n">
        <f aca="false">(K4+L4+M4)*100/(K4+L4+M4+N4+O4)</f>
        <v>100</v>
      </c>
      <c r="R4" s="75" t="n">
        <f aca="false">(K4+L4)*100/(K4+L4+M4+N4+O4)</f>
        <v>100</v>
      </c>
      <c r="S4" s="76" t="n">
        <f aca="false">(K4*5+L4*4+M4*3+N4*2+O4*1)/(K4+L4+M4+N4+O4)</f>
        <v>4.25</v>
      </c>
      <c r="T4" s="77" t="s">
        <v>52</v>
      </c>
      <c r="U4" s="77" t="s">
        <v>52</v>
      </c>
      <c r="V4" s="77" t="n">
        <v>5</v>
      </c>
      <c r="W4" s="77" t="n">
        <v>4</v>
      </c>
      <c r="X4" s="77" t="n">
        <v>4</v>
      </c>
      <c r="Y4" s="78" t="n">
        <v>0</v>
      </c>
      <c r="Z4" s="74" t="n">
        <f aca="false">COUNTIF(T4:X4,$Z$3)</f>
        <v>2</v>
      </c>
      <c r="AA4" s="74" t="n">
        <f aca="false">COUNTIF(T4:X4,$AA$3)</f>
        <v>0</v>
      </c>
      <c r="AB4" s="74" t="n">
        <f aca="false">COUNTIF(T4:X4,$AB$3)</f>
        <v>0</v>
      </c>
      <c r="AC4" s="74" t="n">
        <v>0</v>
      </c>
      <c r="AD4" s="75" t="n">
        <f aca="false">(Y4*1+Z4*0.64+AA4*0.36+AB4*0.14+AC4*0.07)/(Y4+Z4+AA4+AB4+AC4)*100</f>
        <v>64</v>
      </c>
      <c r="AE4" s="75" t="n">
        <f aca="false">(Y4+Z4+AA4)*100/(Y4+Z4+AA4+AB4+AC4)</f>
        <v>100</v>
      </c>
      <c r="AF4" s="75" t="n">
        <f aca="false">(Y4+Z4)*100/(Y4+Z4+AA4+AB4+AC4)</f>
        <v>100</v>
      </c>
      <c r="AG4" s="76" t="n">
        <f aca="false">(Y4*5+Z4*4+AA4*3+AB4*2+AC4*1)/(Y4+Z4+AA4+AB4+AC4)</f>
        <v>4</v>
      </c>
      <c r="AH4" s="79"/>
      <c r="AI4" s="80"/>
      <c r="AJ4" s="80"/>
      <c r="AK4" s="81"/>
      <c r="AL4" s="82"/>
      <c r="AM4" s="82"/>
      <c r="AN4" s="82"/>
      <c r="AO4" s="82"/>
      <c r="AP4" s="83"/>
      <c r="AQ4" s="83"/>
      <c r="AR4" s="83"/>
      <c r="AS4" s="83"/>
      <c r="AT4" s="83"/>
      <c r="AU4" s="39"/>
    </row>
    <row r="5" customFormat="false" ht="15.75" hidden="false" customHeight="false" outlineLevel="0" collapsed="false">
      <c r="A5" s="84" t="n">
        <v>2</v>
      </c>
      <c r="B5" s="85" t="s">
        <v>53</v>
      </c>
      <c r="C5" s="71" t="n">
        <v>4</v>
      </c>
      <c r="D5" s="71" t="n">
        <v>4</v>
      </c>
      <c r="E5" s="71" t="n">
        <v>4</v>
      </c>
      <c r="F5" s="71" t="n">
        <v>4</v>
      </c>
      <c r="G5" s="71" t="n">
        <v>5</v>
      </c>
      <c r="H5" s="71" t="n">
        <v>5</v>
      </c>
      <c r="I5" s="71" t="n">
        <v>5</v>
      </c>
      <c r="J5" s="71" t="n">
        <v>4</v>
      </c>
      <c r="K5" s="72" t="n">
        <f aca="false">COUNTIF(C5:J5,$Y$3)</f>
        <v>3</v>
      </c>
      <c r="L5" s="73" t="n">
        <f aca="false">COUNTIF(C5:J5,$Z$3)</f>
        <v>5</v>
      </c>
      <c r="M5" s="73" t="n">
        <f aca="false">COUNTIF(C5:J5,$AA$3)</f>
        <v>0</v>
      </c>
      <c r="N5" s="73" t="n">
        <f aca="false">COUNTIF(C5:J5,$AB$3)</f>
        <v>0</v>
      </c>
      <c r="O5" s="73" t="n">
        <f aca="false">COUNTIF(C5:J5,$AC$3)</f>
        <v>0</v>
      </c>
      <c r="P5" s="86" t="n">
        <f aca="false">(K5*1+L5*0.64+M5*0.36+N5*0.14+O5*0.07)/(K5+L5+M5+N5+O5)*100</f>
        <v>77.5</v>
      </c>
      <c r="Q5" s="86" t="n">
        <f aca="false">(K5+L5+M5)*100/(K5+L5+M5+N5+O5)</f>
        <v>100</v>
      </c>
      <c r="R5" s="86" t="n">
        <f aca="false">(K5+L5)*100/(K5+L5+M5+N5+O5)</f>
        <v>100</v>
      </c>
      <c r="S5" s="87" t="n">
        <f aca="false">(K5*5+L5*4+M5*3+N5*2+O5*1)/(K5+L5+M5+N5+O5)</f>
        <v>4.375</v>
      </c>
      <c r="T5" s="77" t="s">
        <v>52</v>
      </c>
      <c r="U5" s="77" t="s">
        <v>52</v>
      </c>
      <c r="V5" s="77" t="n">
        <v>5</v>
      </c>
      <c r="W5" s="77" t="n">
        <v>5</v>
      </c>
      <c r="X5" s="77" t="n">
        <v>4</v>
      </c>
      <c r="Y5" s="78" t="n">
        <v>0</v>
      </c>
      <c r="Z5" s="73" t="n">
        <f aca="false">COUNTIF(T5:X5,$Z$3)</f>
        <v>1</v>
      </c>
      <c r="AA5" s="73" t="n">
        <f aca="false">COUNTIF(T5:X5,$AA$3)</f>
        <v>0</v>
      </c>
      <c r="AB5" s="73" t="n">
        <f aca="false">COUNTIF(T5:X5,$AB$3)</f>
        <v>0</v>
      </c>
      <c r="AC5" s="74" t="n">
        <v>0</v>
      </c>
      <c r="AD5" s="88" t="n">
        <f aca="false">(Y5*1+Z5*0.64+AA5*0.36+AB5*0.14+AC5*0.07)/(Y5+Z5+AA5+AB5+AC5)*100</f>
        <v>64</v>
      </c>
      <c r="AE5" s="88" t="n">
        <f aca="false">(Y5+Z5+AA5)*100/(Y5+Z5+AA5+AB5+AC5)</f>
        <v>100</v>
      </c>
      <c r="AF5" s="88" t="n">
        <f aca="false">(Y5+Z5)*100/(Y5+Z5+AA5+AB5+AC5)</f>
        <v>100</v>
      </c>
      <c r="AG5" s="89" t="n">
        <f aca="false">(Y5*5+Z5*4+AA5*3+AB5*2+AC5*1)/(Y5+Z5+AA5+AB5+AC5)</f>
        <v>4</v>
      </c>
      <c r="AH5" s="79"/>
      <c r="AI5" s="90"/>
      <c r="AJ5" s="90"/>
      <c r="AK5" s="91"/>
      <c r="AL5" s="92"/>
      <c r="AM5" s="93"/>
      <c r="AN5" s="93"/>
      <c r="AO5" s="93" t="s">
        <v>54</v>
      </c>
      <c r="AP5" s="93"/>
      <c r="AQ5" s="93"/>
      <c r="AR5" s="93"/>
      <c r="AS5" s="93"/>
      <c r="AT5" s="93"/>
    </row>
    <row r="6" customFormat="false" ht="15.75" hidden="false" customHeight="false" outlineLevel="0" collapsed="false">
      <c r="A6" s="84" t="n">
        <v>3</v>
      </c>
      <c r="B6" s="85" t="s">
        <v>55</v>
      </c>
      <c r="C6" s="71" t="n">
        <v>4</v>
      </c>
      <c r="D6" s="71" t="n">
        <v>5</v>
      </c>
      <c r="E6" s="71" t="n">
        <v>4</v>
      </c>
      <c r="F6" s="71" t="n">
        <v>5</v>
      </c>
      <c r="G6" s="71" t="n">
        <v>5</v>
      </c>
      <c r="H6" s="71" t="n">
        <v>5</v>
      </c>
      <c r="I6" s="71" t="n">
        <v>5</v>
      </c>
      <c r="J6" s="71" t="n">
        <v>5</v>
      </c>
      <c r="K6" s="72" t="n">
        <f aca="false">COUNTIF(C6:J6,$Y$3)</f>
        <v>6</v>
      </c>
      <c r="L6" s="73" t="n">
        <f aca="false">COUNTIF(C6:J6,$Z$3)</f>
        <v>2</v>
      </c>
      <c r="M6" s="73" t="n">
        <f aca="false">COUNTIF(C6:J6,$AA$3)</f>
        <v>0</v>
      </c>
      <c r="N6" s="73" t="n">
        <f aca="false">COUNTIF(C6:J6,$AB$3)</f>
        <v>0</v>
      </c>
      <c r="O6" s="73" t="n">
        <f aca="false">COUNTIF(C6:J6,$AC$3)</f>
        <v>0</v>
      </c>
      <c r="P6" s="86" t="n">
        <f aca="false">(K6*1+L6*0.64+M6*0.36+N6*0.14+O6*0.07)/(K6+L6+M6+N6+O6)*100</f>
        <v>91</v>
      </c>
      <c r="Q6" s="86" t="n">
        <f aca="false">(K6+L6+M6)*100/(K6+L6+M6+N6+O6)</f>
        <v>100</v>
      </c>
      <c r="R6" s="86" t="n">
        <f aca="false">(K6+L6)*100/(K6+L6+M6+N6+O6)</f>
        <v>100</v>
      </c>
      <c r="S6" s="87" t="n">
        <f aca="false">(K6*5+L6*4+M6*3+N6*2+O6*1)/(K6+L6+M6+N6+O6)</f>
        <v>4.75</v>
      </c>
      <c r="T6" s="77" t="s">
        <v>52</v>
      </c>
      <c r="U6" s="77" t="s">
        <v>52</v>
      </c>
      <c r="V6" s="77" t="n">
        <v>5</v>
      </c>
      <c r="W6" s="77" t="n">
        <v>5</v>
      </c>
      <c r="X6" s="77" t="n">
        <v>4</v>
      </c>
      <c r="Y6" s="78" t="n">
        <v>0</v>
      </c>
      <c r="Z6" s="73" t="n">
        <f aca="false">COUNTIF(T6:X6,$Z$3)</f>
        <v>1</v>
      </c>
      <c r="AA6" s="73" t="n">
        <f aca="false">COUNTIF(T6:X6,$AA$3)</f>
        <v>0</v>
      </c>
      <c r="AB6" s="73" t="n">
        <f aca="false">COUNTIF(T6:X6,$AB$3)</f>
        <v>0</v>
      </c>
      <c r="AC6" s="74" t="n">
        <v>0</v>
      </c>
      <c r="AD6" s="88" t="n">
        <f aca="false">(Y6*1+Z6*0.64+AA6*0.36+AB6*0.14+AC6*0.07)/(Y6+Z6+AA6+AB6+AC6)*100</f>
        <v>64</v>
      </c>
      <c r="AE6" s="88" t="n">
        <f aca="false">(Y6+Z6+AA6)*100/(Y6+Z6+AA6+AB6+AC6)</f>
        <v>100</v>
      </c>
      <c r="AF6" s="88" t="n">
        <f aca="false">(Y6+Z6)*100/(Y6+Z6+AA6+AB6+AC6)</f>
        <v>100</v>
      </c>
      <c r="AG6" s="89" t="n">
        <f aca="false">(Y6*5+Z6*4+AA6*3+AB6*2+AC6*1)/(Y6+Z6+AA6+AB6+AC6)</f>
        <v>4</v>
      </c>
      <c r="AH6" s="79"/>
      <c r="AI6" s="90"/>
      <c r="AJ6" s="90"/>
      <c r="AK6" s="91"/>
      <c r="AL6" s="92"/>
      <c r="AM6" s="93"/>
      <c r="AN6" s="93"/>
      <c r="AO6" s="93"/>
      <c r="AP6" s="93"/>
      <c r="AQ6" s="93"/>
      <c r="AR6" s="93"/>
      <c r="AS6" s="93"/>
      <c r="AT6" s="93"/>
    </row>
    <row r="7" customFormat="false" ht="15.75" hidden="false" customHeight="false" outlineLevel="0" collapsed="false">
      <c r="A7" s="69" t="n">
        <v>4</v>
      </c>
      <c r="B7" s="85" t="s">
        <v>56</v>
      </c>
      <c r="C7" s="71" t="n">
        <v>4</v>
      </c>
      <c r="D7" s="71" t="n">
        <v>4</v>
      </c>
      <c r="E7" s="71" t="n">
        <v>5</v>
      </c>
      <c r="F7" s="71" t="n">
        <v>5</v>
      </c>
      <c r="G7" s="71" t="n">
        <v>5</v>
      </c>
      <c r="H7" s="71" t="n">
        <v>5</v>
      </c>
      <c r="I7" s="71" t="n">
        <v>5</v>
      </c>
      <c r="J7" s="71" t="n">
        <v>4</v>
      </c>
      <c r="K7" s="72" t="n">
        <f aca="false">COUNTIF(C7:J7,$Y$3)</f>
        <v>5</v>
      </c>
      <c r="L7" s="73" t="n">
        <f aca="false">COUNTIF(C7:J7,$Z$3)</f>
        <v>3</v>
      </c>
      <c r="M7" s="73" t="n">
        <f aca="false">COUNTIF(C7:J7,$AA$3)</f>
        <v>0</v>
      </c>
      <c r="N7" s="73" t="n">
        <f aca="false">COUNTIF(C7:J7,$AB$3)</f>
        <v>0</v>
      </c>
      <c r="O7" s="73" t="n">
        <f aca="false">COUNTIF(C7:J7,$AC$3)</f>
        <v>0</v>
      </c>
      <c r="P7" s="86" t="n">
        <f aca="false">(K7*1+L7*0.64+M7*0.36+N7*0.14+O7*0.07)/(K7+L7+M7+N7+O7)*100</f>
        <v>86.5</v>
      </c>
      <c r="Q7" s="86" t="n">
        <v>3</v>
      </c>
      <c r="R7" s="86" t="n">
        <f aca="false">(K7+L7)*100/(K7+L7+M7+N7+O7)</f>
        <v>100</v>
      </c>
      <c r="S7" s="87" t="n">
        <f aca="false">(K7*5+L7*4+M7*3+N7*2+O7*1)/(K7+L7+M7+N7+O7)</f>
        <v>4.625</v>
      </c>
      <c r="T7" s="77" t="s">
        <v>52</v>
      </c>
      <c r="U7" s="77" t="s">
        <v>52</v>
      </c>
      <c r="V7" s="77" t="n">
        <v>5</v>
      </c>
      <c r="W7" s="77" t="n">
        <v>5</v>
      </c>
      <c r="X7" s="77" t="n">
        <v>5</v>
      </c>
      <c r="Y7" s="78" t="n">
        <v>3</v>
      </c>
      <c r="Z7" s="73" t="n">
        <f aca="false">COUNTIF(T7:X7,$Z$3)</f>
        <v>0</v>
      </c>
      <c r="AA7" s="73" t="n">
        <f aca="false">COUNTIF(T7:X7,$AA$3)</f>
        <v>0</v>
      </c>
      <c r="AB7" s="73" t="n">
        <f aca="false">COUNTIF(T7:X7,$AB$3)</f>
        <v>0</v>
      </c>
      <c r="AC7" s="74" t="n">
        <v>0</v>
      </c>
      <c r="AD7" s="88" t="n">
        <f aca="false">(Y7*1+Z7*0.64+AA7*0.36+AB7*0.14+AC7*0.07)/(Y7+Z7+AA7+AB7+AC7)*100</f>
        <v>100</v>
      </c>
      <c r="AE7" s="88" t="n">
        <f aca="false">(Y7+Z7+AA7)*100/(Y7+Z7+AA7+AB7+AC7)</f>
        <v>100</v>
      </c>
      <c r="AF7" s="88" t="n">
        <f aca="false">(Y7+Z7)*100/(Y7+Z7+AA7+AB7+AC7)</f>
        <v>100</v>
      </c>
      <c r="AG7" s="89" t="n">
        <f aca="false">(Y7*5+Z7*4+AA7*3+AB7*2+AC7*1)/(Y7+Z7+AA7+AB7+AC7)</f>
        <v>5</v>
      </c>
      <c r="AH7" s="79"/>
      <c r="AI7" s="90"/>
      <c r="AJ7" s="90"/>
      <c r="AK7" s="91"/>
    </row>
    <row r="8" customFormat="false" ht="15.75" hidden="false" customHeight="false" outlineLevel="0" collapsed="false">
      <c r="A8" s="84" t="n">
        <v>5</v>
      </c>
      <c r="B8" s="85" t="s">
        <v>57</v>
      </c>
      <c r="C8" s="71" t="n">
        <v>4</v>
      </c>
      <c r="D8" s="71" t="n">
        <v>5</v>
      </c>
      <c r="E8" s="71" t="n">
        <v>5</v>
      </c>
      <c r="F8" s="71" t="n">
        <v>5</v>
      </c>
      <c r="G8" s="71" t="n">
        <v>5</v>
      </c>
      <c r="H8" s="71" t="n">
        <v>5</v>
      </c>
      <c r="I8" s="71" t="n">
        <v>5</v>
      </c>
      <c r="J8" s="71" t="n">
        <v>4</v>
      </c>
      <c r="K8" s="72" t="n">
        <f aca="false">COUNTIF(C8:J8,$Y$3)</f>
        <v>6</v>
      </c>
      <c r="L8" s="73" t="n">
        <f aca="false">COUNTIF(C8:J8,$Z$3)</f>
        <v>2</v>
      </c>
      <c r="M8" s="73" t="n">
        <f aca="false">COUNTIF(C8:J8,$AA$3)</f>
        <v>0</v>
      </c>
      <c r="N8" s="73" t="n">
        <f aca="false">COUNTIF(C8:J8,$AB$3)</f>
        <v>0</v>
      </c>
      <c r="O8" s="73" t="n">
        <f aca="false">COUNTIF(C8:J8,$AC$3)</f>
        <v>0</v>
      </c>
      <c r="P8" s="86" t="n">
        <f aca="false">(K8*1+L8*0.64+M8*0.36+N8*0.14+O8*0.07)/(K8+L8+M8+N8+O8)*100</f>
        <v>91</v>
      </c>
      <c r="Q8" s="86" t="n">
        <f aca="false">(K8+L8+M8)*100/(K8+L8+M8+N8+O8)</f>
        <v>100</v>
      </c>
      <c r="R8" s="86" t="n">
        <f aca="false">(K8+L8)*100/(K8+L8+M8+N8+O8)</f>
        <v>100</v>
      </c>
      <c r="S8" s="87" t="n">
        <f aca="false">(K8*5+L8*4+M8*3+N8*2+O8*1)/(K8+L8+M8+N8+O8)</f>
        <v>4.75</v>
      </c>
      <c r="T8" s="77" t="s">
        <v>52</v>
      </c>
      <c r="U8" s="77" t="s">
        <v>52</v>
      </c>
      <c r="V8" s="77" t="n">
        <v>5</v>
      </c>
      <c r="W8" s="77" t="n">
        <v>5</v>
      </c>
      <c r="X8" s="77" t="n">
        <v>5</v>
      </c>
      <c r="Y8" s="78" t="n">
        <v>3</v>
      </c>
      <c r="Z8" s="73" t="n">
        <f aca="false">COUNTIF(T8:X8,$Z$3)</f>
        <v>0</v>
      </c>
      <c r="AA8" s="73" t="n">
        <f aca="false">COUNTIF(T8:X8,$AA$3)</f>
        <v>0</v>
      </c>
      <c r="AB8" s="73" t="n">
        <f aca="false">COUNTIF(T8:X8,$AB$3)</f>
        <v>0</v>
      </c>
      <c r="AC8" s="74" t="n">
        <v>0</v>
      </c>
      <c r="AD8" s="88" t="n">
        <f aca="false">(Y8*1+Z8*0.64+AA8*0.36+AB8*0.14+AC8*0.07)/(Y8+Z8+AA8+AB8+AC8)*100</f>
        <v>100</v>
      </c>
      <c r="AE8" s="88" t="n">
        <f aca="false">(Y8+Z8+AA8)*100/(Y8+Z8+AA8+AB8+AC8)</f>
        <v>100</v>
      </c>
      <c r="AF8" s="88" t="n">
        <f aca="false">(Y8+Z8)*100/(Y8+Z8+AA8+AB8+AC8)</f>
        <v>100</v>
      </c>
      <c r="AG8" s="89" t="n">
        <f aca="false">(Y8*5+Z8*4+AA8*3+AB8*2+AC8*1)/(Y8+Z8+AA8+AB8+AC8)</f>
        <v>5</v>
      </c>
      <c r="AH8" s="79"/>
      <c r="AI8" s="90"/>
      <c r="AJ8" s="90"/>
      <c r="AK8" s="91"/>
    </row>
    <row r="9" customFormat="false" ht="15.75" hidden="false" customHeight="false" outlineLevel="0" collapsed="false">
      <c r="A9" s="84" t="n">
        <v>6</v>
      </c>
      <c r="B9" s="85" t="s">
        <v>58</v>
      </c>
      <c r="C9" s="71" t="n">
        <v>5</v>
      </c>
      <c r="D9" s="71" t="n">
        <v>5</v>
      </c>
      <c r="E9" s="71" t="n">
        <v>5</v>
      </c>
      <c r="F9" s="71" t="n">
        <v>5</v>
      </c>
      <c r="G9" s="71" t="n">
        <v>5</v>
      </c>
      <c r="H9" s="71" t="n">
        <v>5</v>
      </c>
      <c r="I9" s="71" t="n">
        <v>5</v>
      </c>
      <c r="J9" s="71" t="n">
        <v>5</v>
      </c>
      <c r="K9" s="72" t="n">
        <f aca="false">COUNTIF(C9:J9,$Y$3)</f>
        <v>8</v>
      </c>
      <c r="L9" s="73" t="n">
        <f aca="false">COUNTIF(C9:J9,$Z$3)</f>
        <v>0</v>
      </c>
      <c r="M9" s="73" t="n">
        <f aca="false">COUNTIF(C9:J9,$AA$3)</f>
        <v>0</v>
      </c>
      <c r="N9" s="73" t="n">
        <f aca="false">COUNTIF(C9:J9,$AB$3)</f>
        <v>0</v>
      </c>
      <c r="O9" s="73" t="n">
        <f aca="false">COUNTIF(C9:J9,$AC$3)</f>
        <v>0</v>
      </c>
      <c r="P9" s="86" t="n">
        <f aca="false">(K9*1+L9*0.64+M9*0.36+N9*0.14+O9*0.07)/(K9+L9+M9+N9+O9)*100</f>
        <v>100</v>
      </c>
      <c r="Q9" s="86" t="n">
        <f aca="false">(K9+L9+M9)*100/(K9+L9+M9+N9+O9)</f>
        <v>100</v>
      </c>
      <c r="R9" s="86" t="n">
        <f aca="false">(K9+L9)*100/(K9+L9+M9+N9+O9)</f>
        <v>100</v>
      </c>
      <c r="S9" s="87" t="n">
        <f aca="false">(K9*5+L9*4+M9*3+N9*2+O9*1)/(K9+L9+M9+N9+O9)</f>
        <v>5</v>
      </c>
      <c r="T9" s="77" t="s">
        <v>52</v>
      </c>
      <c r="U9" s="77" t="s">
        <v>52</v>
      </c>
      <c r="V9" s="77" t="n">
        <v>5</v>
      </c>
      <c r="W9" s="77" t="n">
        <v>5</v>
      </c>
      <c r="X9" s="77" t="n">
        <v>5</v>
      </c>
      <c r="Y9" s="78" t="n">
        <v>3</v>
      </c>
      <c r="Z9" s="73" t="n">
        <f aca="false">COUNTIF(T9:X9,$Z$3)</f>
        <v>0</v>
      </c>
      <c r="AA9" s="73" t="n">
        <f aca="false">COUNTIF(T9:X9,$AA$3)</f>
        <v>0</v>
      </c>
      <c r="AB9" s="73" t="n">
        <f aca="false">COUNTIF(T9:X9,$AB$3)</f>
        <v>0</v>
      </c>
      <c r="AC9" s="74" t="n">
        <v>0</v>
      </c>
      <c r="AD9" s="88" t="n">
        <f aca="false">(Y9*1+Z9*0.64+AA9*0.36+AB9*0.14+AC9*0.07)/(Y9+Z9+AA9+AB9+AC9)*100</f>
        <v>100</v>
      </c>
      <c r="AE9" s="88" t="n">
        <f aca="false">(Y9+Z9+AA9)*100/(Y9+Z9+AA9+AB9+AC9)</f>
        <v>100</v>
      </c>
      <c r="AF9" s="88" t="n">
        <f aca="false">(Y9+Z9)*100/(Y9+Z9+AA9+AB9+AC9)</f>
        <v>100</v>
      </c>
      <c r="AG9" s="89" t="n">
        <f aca="false">(Y9*5+Z9*4+AA9*3+AB9*2+AC9*1)/(Y9+Z9+AA9+AB9+AC9)</f>
        <v>5</v>
      </c>
      <c r="AH9" s="79"/>
      <c r="AI9" s="90"/>
      <c r="AJ9" s="90"/>
      <c r="AK9" s="91"/>
    </row>
    <row r="10" customFormat="false" ht="15.75" hidden="false" customHeight="false" outlineLevel="0" collapsed="false">
      <c r="A10" s="69" t="n">
        <v>7</v>
      </c>
      <c r="B10" s="85" t="s">
        <v>59</v>
      </c>
      <c r="C10" s="71" t="n">
        <v>5</v>
      </c>
      <c r="D10" s="71" t="n">
        <v>5</v>
      </c>
      <c r="E10" s="71" t="n">
        <v>4</v>
      </c>
      <c r="F10" s="71" t="n">
        <v>5</v>
      </c>
      <c r="G10" s="71" t="n">
        <v>5</v>
      </c>
      <c r="H10" s="71" t="n">
        <v>5</v>
      </c>
      <c r="I10" s="71" t="n">
        <v>5</v>
      </c>
      <c r="J10" s="71" t="n">
        <v>5</v>
      </c>
      <c r="K10" s="72" t="n">
        <f aca="false">COUNTIF(C10:J10,$Y$3)</f>
        <v>7</v>
      </c>
      <c r="L10" s="73" t="n">
        <f aca="false">COUNTIF(C10:J10,$Z$3)</f>
        <v>1</v>
      </c>
      <c r="M10" s="73" t="n">
        <f aca="false">COUNTIF(C10:J10,$AA$3)</f>
        <v>0</v>
      </c>
      <c r="N10" s="73" t="n">
        <f aca="false">COUNTIF(C10:J10,$AB$3)</f>
        <v>0</v>
      </c>
      <c r="O10" s="73" t="n">
        <f aca="false">COUNTIF(C10:J10,$AC$3)</f>
        <v>0</v>
      </c>
      <c r="P10" s="86" t="n">
        <f aca="false">(K10*1+L10*0.64+M10*0.36+N10*0.14+O10*0.07)/(K10+L10+M10+N10+O10)*100</f>
        <v>95.5</v>
      </c>
      <c r="Q10" s="86" t="n">
        <f aca="false">(K10+L10+M10)*100/(K10+L10+M10+N10+O10)</f>
        <v>100</v>
      </c>
      <c r="R10" s="86" t="n">
        <f aca="false">(K10+L10)*100/(K10+L10+M10+N10+O10)</f>
        <v>100</v>
      </c>
      <c r="S10" s="87" t="n">
        <f aca="false">(K10*5+L10*4+M10*3+N10*2+O10*1)/(K10+L10+M10+N10+O10)</f>
        <v>4.875</v>
      </c>
      <c r="T10" s="77" t="s">
        <v>52</v>
      </c>
      <c r="U10" s="77" t="s">
        <v>52</v>
      </c>
      <c r="V10" s="77" t="n">
        <v>5</v>
      </c>
      <c r="W10" s="77" t="n">
        <v>5</v>
      </c>
      <c r="X10" s="77" t="n">
        <v>5</v>
      </c>
      <c r="Y10" s="78" t="n">
        <v>3</v>
      </c>
      <c r="Z10" s="73" t="n">
        <f aca="false">COUNTIF(T10:X10,$Z$3)</f>
        <v>0</v>
      </c>
      <c r="AA10" s="73" t="n">
        <f aca="false">COUNTIF(T10:X10,$AA$3)</f>
        <v>0</v>
      </c>
      <c r="AB10" s="73" t="n">
        <f aca="false">COUNTIF(T10:X10,$AB$3)</f>
        <v>0</v>
      </c>
      <c r="AC10" s="74" t="n">
        <v>0</v>
      </c>
      <c r="AD10" s="88" t="n">
        <f aca="false">(Y10*1+Z10*0.64+AA10*0.36+AB10*0.14+AC10*0.07)/(Y10+Z10+AA10+AB10+AC10)*100</f>
        <v>100</v>
      </c>
      <c r="AE10" s="88" t="n">
        <f aca="false">(Y10+Z10+AA10)*100/(Y10+Z10+AA10+AB10+AC10)</f>
        <v>100</v>
      </c>
      <c r="AF10" s="88" t="n">
        <f aca="false">(Y10+Z10)*100/(Y10+Z10+AA10+AB10+AC10)</f>
        <v>100</v>
      </c>
      <c r="AG10" s="89" t="n">
        <f aca="false">(Y10*5+Z10*4+AA10*3+AB10*2+AC10*1)/(Y10+Z10+AA10+AB10+AC10)</f>
        <v>5</v>
      </c>
      <c r="AH10" s="79"/>
      <c r="AI10" s="90"/>
      <c r="AJ10" s="90"/>
      <c r="AK10" s="91"/>
    </row>
    <row r="11" customFormat="false" ht="15.75" hidden="false" customHeight="false" outlineLevel="0" collapsed="false">
      <c r="A11" s="84" t="n">
        <v>8</v>
      </c>
      <c r="B11" s="85" t="s">
        <v>60</v>
      </c>
      <c r="C11" s="71" t="n">
        <v>5</v>
      </c>
      <c r="D11" s="71" t="n">
        <v>5</v>
      </c>
      <c r="E11" s="71" t="n">
        <v>5</v>
      </c>
      <c r="F11" s="71" t="n">
        <v>5</v>
      </c>
      <c r="G11" s="71" t="n">
        <v>5</v>
      </c>
      <c r="H11" s="71" t="n">
        <v>5</v>
      </c>
      <c r="I11" s="71" t="n">
        <v>5</v>
      </c>
      <c r="J11" s="71" t="n">
        <v>5</v>
      </c>
      <c r="K11" s="72" t="n">
        <f aca="false">COUNTIF(C11:J11,$Y$3)</f>
        <v>8</v>
      </c>
      <c r="L11" s="73" t="n">
        <f aca="false">COUNTIF(C11:J11,$Z$3)</f>
        <v>0</v>
      </c>
      <c r="M11" s="73" t="n">
        <f aca="false">COUNTIF(C11:J11,$AA$3)</f>
        <v>0</v>
      </c>
      <c r="N11" s="73" t="n">
        <f aca="false">COUNTIF(C11:J11,$AB$3)</f>
        <v>0</v>
      </c>
      <c r="O11" s="73" t="n">
        <f aca="false">COUNTIF(C11:J11,$AC$3)</f>
        <v>0</v>
      </c>
      <c r="P11" s="86" t="n">
        <f aca="false">(K11*1+L11*0.64+M11*0.36+N11*0.14+O11*0.07)/(K11+L11+M11+N11+O11)*100</f>
        <v>100</v>
      </c>
      <c r="Q11" s="86" t="n">
        <f aca="false">(K11+L11+M11)*100/(K11+L11+M11+N11+O11)</f>
        <v>100</v>
      </c>
      <c r="R11" s="86" t="n">
        <f aca="false">(K11+L11)*100/(K11+L11+M11+N11+O11)</f>
        <v>100</v>
      </c>
      <c r="S11" s="87" t="n">
        <f aca="false">(K11*5+L11*4+M11*3+N11*2+O11*1)/(K11+L11+M11+N11+O11)</f>
        <v>5</v>
      </c>
      <c r="T11" s="77" t="s">
        <v>52</v>
      </c>
      <c r="U11" s="77" t="s">
        <v>52</v>
      </c>
      <c r="V11" s="77" t="n">
        <v>5</v>
      </c>
      <c r="W11" s="77" t="n">
        <v>5</v>
      </c>
      <c r="X11" s="77" t="n">
        <v>5</v>
      </c>
      <c r="Y11" s="78" t="n">
        <v>3</v>
      </c>
      <c r="Z11" s="73" t="n">
        <f aca="false">COUNTIF(T11:X11,$Z$3)</f>
        <v>0</v>
      </c>
      <c r="AA11" s="73" t="n">
        <f aca="false">COUNTIF(T11:X11,$AA$3)</f>
        <v>0</v>
      </c>
      <c r="AB11" s="73" t="n">
        <f aca="false">COUNTIF(T11:X11,$AB$3)</f>
        <v>0</v>
      </c>
      <c r="AC11" s="74" t="n">
        <v>0</v>
      </c>
      <c r="AD11" s="88" t="n">
        <f aca="false">(Y11*1+Z11*0.64+AA11*0.36+AB11*0.14+AC11*0.07)/(Y11+Z11+AA11+AB11+AC11)*100</f>
        <v>100</v>
      </c>
      <c r="AE11" s="88" t="n">
        <f aca="false">(Y11+Z11+AA11)*100/(Y11+Z11+AA11+AB11+AC11)</f>
        <v>100</v>
      </c>
      <c r="AF11" s="88" t="n">
        <f aca="false">(Y11+Z11)*100/(Y11+Z11+AA11+AB11+AC11)</f>
        <v>100</v>
      </c>
      <c r="AG11" s="89" t="n">
        <f aca="false">(Y11*5+Z11*4+AA11*3+AB11*2+AC11*1)/(Y11+Z11+AA11+AB11+AC11)</f>
        <v>5</v>
      </c>
      <c r="AH11" s="79"/>
      <c r="AI11" s="90"/>
      <c r="AJ11" s="90"/>
      <c r="AK11" s="91"/>
    </row>
    <row r="12" customFormat="false" ht="15.75" hidden="false" customHeight="false" outlineLevel="0" collapsed="false">
      <c r="A12" s="84" t="n">
        <v>9</v>
      </c>
      <c r="B12" s="85" t="s">
        <v>24</v>
      </c>
      <c r="C12" s="71" t="n">
        <v>4</v>
      </c>
      <c r="D12" s="71" t="n">
        <v>5</v>
      </c>
      <c r="E12" s="71" t="n">
        <v>4</v>
      </c>
      <c r="F12" s="71" t="n">
        <v>4</v>
      </c>
      <c r="G12" s="71" t="n">
        <v>5</v>
      </c>
      <c r="H12" s="71" t="n">
        <v>5</v>
      </c>
      <c r="I12" s="71" t="n">
        <v>5</v>
      </c>
      <c r="J12" s="71" t="n">
        <v>5</v>
      </c>
      <c r="K12" s="72" t="n">
        <f aca="false">COUNTIF(C12:J12,$Y$3)</f>
        <v>5</v>
      </c>
      <c r="L12" s="73" t="n">
        <f aca="false">COUNTIF(C12:J12,$Z$3)</f>
        <v>3</v>
      </c>
      <c r="M12" s="73" t="n">
        <f aca="false">COUNTIF(C12:J12,$AA$3)</f>
        <v>0</v>
      </c>
      <c r="N12" s="73" t="n">
        <f aca="false">COUNTIF(C12:J12,$AB$3)</f>
        <v>0</v>
      </c>
      <c r="O12" s="73" t="n">
        <f aca="false">COUNTIF(C12:J12,$AC$3)</f>
        <v>0</v>
      </c>
      <c r="P12" s="86" t="n">
        <f aca="false">(K12*1+L12*0.64+M12*0.36+N12*0.14+O12*0.07)/(K12+L12+M12+N12+O12)*100</f>
        <v>86.5</v>
      </c>
      <c r="Q12" s="86" t="n">
        <f aca="false">(K12+L12+M12)*100/(K12+L12+M12+N12+O12)</f>
        <v>100</v>
      </c>
      <c r="R12" s="86" t="n">
        <f aca="false">(K12+L12)*100/(K12+L12+M12+N12+O12)</f>
        <v>100</v>
      </c>
      <c r="S12" s="87" t="n">
        <f aca="false">(K12*5+L12*4+M12*3+N12*2+O12*1)/(K12+L12+M12+N12+O12)</f>
        <v>4.625</v>
      </c>
      <c r="T12" s="77" t="s">
        <v>52</v>
      </c>
      <c r="U12" s="77" t="s">
        <v>52</v>
      </c>
      <c r="V12" s="77" t="n">
        <v>5</v>
      </c>
      <c r="W12" s="77" t="n">
        <v>5</v>
      </c>
      <c r="X12" s="77" t="n">
        <v>5</v>
      </c>
      <c r="Y12" s="78" t="n">
        <v>3</v>
      </c>
      <c r="Z12" s="73" t="n">
        <f aca="false">COUNTIF(T12:X12,$Z$3)</f>
        <v>0</v>
      </c>
      <c r="AA12" s="73" t="n">
        <f aca="false">COUNTIF(T12:X12,$AA$3)</f>
        <v>0</v>
      </c>
      <c r="AB12" s="73" t="n">
        <f aca="false">COUNTIF(T12:X12,$AB$3)</f>
        <v>0</v>
      </c>
      <c r="AC12" s="74" t="n">
        <v>0</v>
      </c>
      <c r="AD12" s="88" t="n">
        <f aca="false">(Y12*1+Z12*0.64+AA12*0.36+AB12*0.14+AC12*0.07)/(Y12+Z12+AA12+AB12+AC12)*100</f>
        <v>100</v>
      </c>
      <c r="AE12" s="88" t="n">
        <f aca="false">(Y12+Z12+AA12)*100/(Y12+Z12+AA12+AB12+AC12)</f>
        <v>100</v>
      </c>
      <c r="AF12" s="88" t="n">
        <f aca="false">(Y12+Z12)*100/(Y12+Z12+AA12+AB12+AC12)</f>
        <v>100</v>
      </c>
      <c r="AG12" s="89" t="n">
        <f aca="false">(Y12*5+Z12*4+AA12*3+AB12*2+AC12*1)/(Y12+Z12+AA12+AB12+AC12)</f>
        <v>5</v>
      </c>
      <c r="AH12" s="79"/>
      <c r="AI12" s="90"/>
      <c r="AJ12" s="90"/>
      <c r="AK12" s="91"/>
    </row>
    <row r="13" customFormat="false" ht="17.25" hidden="false" customHeight="true" outlineLevel="0" collapsed="false">
      <c r="A13" s="69" t="n">
        <v>10</v>
      </c>
      <c r="B13" s="85" t="s">
        <v>61</v>
      </c>
      <c r="C13" s="71" t="n">
        <v>4</v>
      </c>
      <c r="D13" s="71" t="n">
        <v>5</v>
      </c>
      <c r="E13" s="71" t="n">
        <v>4</v>
      </c>
      <c r="F13" s="71" t="n">
        <v>4</v>
      </c>
      <c r="G13" s="71" t="n">
        <v>5</v>
      </c>
      <c r="H13" s="71" t="n">
        <v>5</v>
      </c>
      <c r="I13" s="71" t="n">
        <v>4</v>
      </c>
      <c r="J13" s="71" t="n">
        <v>4</v>
      </c>
      <c r="K13" s="72" t="n">
        <f aca="false">COUNTIF(C13:J13,$Y$3)</f>
        <v>3</v>
      </c>
      <c r="L13" s="73" t="n">
        <f aca="false">COUNTIF(C13:J13,$Z$3)</f>
        <v>5</v>
      </c>
      <c r="M13" s="73" t="n">
        <f aca="false">COUNTIF(C13:J13,$AA$3)</f>
        <v>0</v>
      </c>
      <c r="N13" s="73" t="n">
        <f aca="false">COUNTIF(C13:J13,$AB$3)</f>
        <v>0</v>
      </c>
      <c r="O13" s="73" t="n">
        <f aca="false">COUNTIF(C13:J13,$AC$3)</f>
        <v>0</v>
      </c>
      <c r="P13" s="86" t="n">
        <f aca="false">(K13*1+L13*0.64+M13*0.36+N13*0.14+O13*0.07)/(K13+L13+M13+N13+O13)*100</f>
        <v>77.5</v>
      </c>
      <c r="Q13" s="86" t="n">
        <f aca="false">(K13+L13+M13)*100/(K13+L13+M13+N13+O13)</f>
        <v>100</v>
      </c>
      <c r="R13" s="86" t="n">
        <f aca="false">(K13+L13)*100/(K13+L13+M13+N13+O13)</f>
        <v>100</v>
      </c>
      <c r="S13" s="87" t="n">
        <f aca="false">(K13*5+L13*4+M13*3+N13*2+O13*1)/(K13+L13+M13+N13+O13)</f>
        <v>4.375</v>
      </c>
      <c r="T13" s="77" t="s">
        <v>52</v>
      </c>
      <c r="U13" s="77" t="s">
        <v>52</v>
      </c>
      <c r="V13" s="77" t="n">
        <v>5</v>
      </c>
      <c r="W13" s="77" t="n">
        <v>5</v>
      </c>
      <c r="X13" s="77" t="n">
        <v>4</v>
      </c>
      <c r="Y13" s="78" t="n">
        <v>3</v>
      </c>
      <c r="Z13" s="73" t="n">
        <f aca="false">COUNTIF(T13:X13,$Z$3)</f>
        <v>1</v>
      </c>
      <c r="AA13" s="73" t="n">
        <f aca="false">COUNTIF(T13:X13,$AA$3)</f>
        <v>0</v>
      </c>
      <c r="AB13" s="73" t="n">
        <f aca="false">COUNTIF(T13:X13,$AB$3)</f>
        <v>0</v>
      </c>
      <c r="AC13" s="74" t="n">
        <v>0</v>
      </c>
      <c r="AD13" s="88" t="n">
        <f aca="false">(Y13*1+Z13*0.64+AA13*0.36+AB13*0.14+AC13*0.07)/(Y13+Z13+AA13+AB13+AC13)*100</f>
        <v>91</v>
      </c>
      <c r="AE13" s="88" t="n">
        <f aca="false">(Y13+Z13+AA13)*100/(Y13+Z13+AA13+AB13+AC13)</f>
        <v>100</v>
      </c>
      <c r="AF13" s="88" t="n">
        <f aca="false">(Y13+Z13)*100/(Y13+Z13+AA13+AB13+AC13)</f>
        <v>100</v>
      </c>
      <c r="AG13" s="89" t="n">
        <f aca="false">(Y13*5+Z13*4+AA13*3+AB13*2+AC13*1)/(Y13+Z13+AA13+AB13+AC13)</f>
        <v>4.75</v>
      </c>
      <c r="AH13" s="79"/>
      <c r="AI13" s="90"/>
      <c r="AJ13" s="90"/>
      <c r="AK13" s="91"/>
    </row>
    <row r="14" customFormat="false" ht="15.75" hidden="false" customHeight="false" outlineLevel="0" collapsed="false">
      <c r="A14" s="84" t="n">
        <v>11</v>
      </c>
      <c r="B14" s="85" t="s">
        <v>62</v>
      </c>
      <c r="C14" s="71" t="n">
        <v>4</v>
      </c>
      <c r="D14" s="71" t="n">
        <v>5</v>
      </c>
      <c r="E14" s="71" t="n">
        <v>4</v>
      </c>
      <c r="F14" s="71" t="n">
        <v>5</v>
      </c>
      <c r="G14" s="71" t="n">
        <v>5</v>
      </c>
      <c r="H14" s="71" t="n">
        <v>5</v>
      </c>
      <c r="I14" s="71" t="n">
        <v>4</v>
      </c>
      <c r="J14" s="71" t="n">
        <v>5</v>
      </c>
      <c r="K14" s="72" t="n">
        <f aca="false">COUNTIF(C14:J14,$Y$3)</f>
        <v>5</v>
      </c>
      <c r="L14" s="73" t="n">
        <f aca="false">COUNTIF(C14:J14,$Z$3)</f>
        <v>3</v>
      </c>
      <c r="M14" s="73" t="n">
        <f aca="false">COUNTIF(C14:J14,$AA$3)</f>
        <v>0</v>
      </c>
      <c r="N14" s="73" t="n">
        <f aca="false">COUNTIF(C14:J14,$AB$3)</f>
        <v>0</v>
      </c>
      <c r="O14" s="73" t="n">
        <f aca="false">COUNTIF(C14:J14,$AC$3)</f>
        <v>0</v>
      </c>
      <c r="P14" s="86" t="n">
        <f aca="false">(K14*1+L14*0.64+M14*0.36+N14*0.14+O14*0.07)/(K14+L14+M14+N14+O14)*100</f>
        <v>86.5</v>
      </c>
      <c r="Q14" s="86" t="n">
        <f aca="false">(K14+L14+M14)*100/(K14+L14+M14+N14+O14)</f>
        <v>100</v>
      </c>
      <c r="R14" s="86" t="n">
        <f aca="false">(K14+L14)*100/(K14+L14+M14+N14+O14)</f>
        <v>100</v>
      </c>
      <c r="S14" s="87" t="n">
        <f aca="false">(K14*5+L14*4+M14*3+N14*2+O14*1)/(K14+L14+M14+N14+O14)</f>
        <v>4.625</v>
      </c>
      <c r="T14" s="77" t="s">
        <v>52</v>
      </c>
      <c r="U14" s="77" t="s">
        <v>52</v>
      </c>
      <c r="V14" s="77" t="n">
        <v>5</v>
      </c>
      <c r="W14" s="77" t="n">
        <v>5</v>
      </c>
      <c r="X14" s="77" t="n">
        <v>4</v>
      </c>
      <c r="Y14" s="78" t="n">
        <v>2</v>
      </c>
      <c r="Z14" s="73" t="n">
        <f aca="false">COUNTIF(T14:X14,$Z$3)</f>
        <v>1</v>
      </c>
      <c r="AA14" s="73" t="n">
        <f aca="false">COUNTIF(T14:X14,$AA$3)</f>
        <v>0</v>
      </c>
      <c r="AB14" s="73" t="n">
        <f aca="false">COUNTIF(T14:X14,$AB$3)</f>
        <v>0</v>
      </c>
      <c r="AC14" s="74" t="n">
        <v>0</v>
      </c>
      <c r="AD14" s="88" t="n">
        <f aca="false">(Y14*1+Z14*0.64+AA14*0.36+AB14*0.14+AC14*0.07)/(Y14+Z14+AA14+AB14+AC14)*100</f>
        <v>88</v>
      </c>
      <c r="AE14" s="88" t="n">
        <f aca="false">(Y14+Z14+AA14)*100/(Y14+Z14+AA14+AB14+AC14)</f>
        <v>100</v>
      </c>
      <c r="AF14" s="88" t="n">
        <f aca="false">(Y14+Z14)*100/(Y14+Z14+AA14+AB14+AC14)</f>
        <v>100</v>
      </c>
      <c r="AG14" s="89" t="n">
        <f aca="false">(Y14*5+Z14*4+AA14*3+AB14*2+AC14*1)/(Y14+Z14+AA14+AB14+AC14)</f>
        <v>4.66666666666667</v>
      </c>
      <c r="AH14" s="79"/>
      <c r="AI14" s="90"/>
      <c r="AJ14" s="90"/>
      <c r="AK14" s="91"/>
    </row>
    <row r="15" customFormat="false" ht="23.25" hidden="false" customHeight="false" outlineLevel="0" collapsed="false">
      <c r="A15" s="84" t="n">
        <v>12</v>
      </c>
      <c r="B15" s="85" t="s">
        <v>63</v>
      </c>
      <c r="C15" s="71" t="n">
        <v>5</v>
      </c>
      <c r="D15" s="71" t="n">
        <v>5</v>
      </c>
      <c r="E15" s="71" t="n">
        <v>4</v>
      </c>
      <c r="F15" s="71" t="n">
        <v>5</v>
      </c>
      <c r="G15" s="71" t="n">
        <v>5</v>
      </c>
      <c r="H15" s="71" t="n">
        <v>5</v>
      </c>
      <c r="I15" s="71" t="n">
        <v>5</v>
      </c>
      <c r="J15" s="71" t="n">
        <v>4</v>
      </c>
      <c r="K15" s="72" t="n">
        <f aca="false">COUNTIF(C15:J15,$Y$3)</f>
        <v>6</v>
      </c>
      <c r="L15" s="73" t="n">
        <f aca="false">COUNTIF(C15:J15,$Z$3)</f>
        <v>2</v>
      </c>
      <c r="M15" s="73" t="n">
        <f aca="false">COUNTIF(C15:J15,$AA$3)</f>
        <v>0</v>
      </c>
      <c r="N15" s="73" t="n">
        <f aca="false">COUNTIF(C15:J15,$AB$3)</f>
        <v>0</v>
      </c>
      <c r="O15" s="73" t="n">
        <f aca="false">COUNTIF(C15:J15,$AC$3)</f>
        <v>0</v>
      </c>
      <c r="P15" s="86" t="n">
        <f aca="false">(K15*1+L15*0.64+M15*0.36+N15*0.14+O15*0.07)/(K15+L15+M15+N15+O15)*100</f>
        <v>91</v>
      </c>
      <c r="Q15" s="86" t="n">
        <f aca="false">(K15+L15+M15)*100/(K15+L15+M15+N15+O15)</f>
        <v>100</v>
      </c>
      <c r="R15" s="86" t="n">
        <f aca="false">(K15+L15)*100/(K15+L15+M15+N15+O15)</f>
        <v>100</v>
      </c>
      <c r="S15" s="87" t="n">
        <f aca="false">(K15*5+L15*4+M15*3+N15*2+O15*1)/(K15+L15+M15+N15+O15)</f>
        <v>4.75</v>
      </c>
      <c r="T15" s="77" t="s">
        <v>52</v>
      </c>
      <c r="U15" s="77" t="s">
        <v>52</v>
      </c>
      <c r="V15" s="77" t="n">
        <v>5</v>
      </c>
      <c r="W15" s="77" t="n">
        <v>5</v>
      </c>
      <c r="X15" s="77" t="n">
        <v>5</v>
      </c>
      <c r="Y15" s="78" t="n">
        <v>3</v>
      </c>
      <c r="Z15" s="73" t="n">
        <f aca="false">COUNTIF(T15:X15,$Z$3)</f>
        <v>0</v>
      </c>
      <c r="AA15" s="73" t="n">
        <f aca="false">COUNTIF(T15:X15,$AA$3)</f>
        <v>0</v>
      </c>
      <c r="AB15" s="73" t="n">
        <f aca="false">COUNTIF(T15:X15,$AB$3)</f>
        <v>0</v>
      </c>
      <c r="AC15" s="74" t="n">
        <v>0</v>
      </c>
      <c r="AD15" s="88" t="n">
        <f aca="false">(Y15*1+Z15*0.64+AA15*0.36+AB15*0.14+AC15*0.07)/(Y15+Z15+AA15+AB15+AC15)*100</f>
        <v>100</v>
      </c>
      <c r="AE15" s="88" t="n">
        <f aca="false">(Y15+Z15+AA15)*100/(Y15+Z15+AA15+AB15+AC15)</f>
        <v>100</v>
      </c>
      <c r="AF15" s="88" t="n">
        <f aca="false">(Y15+Z15)*100/(Y15+Z15+AA15+AB15+AC15)</f>
        <v>100</v>
      </c>
      <c r="AG15" s="89" t="n">
        <f aca="false">(Y15*5+Z15*4+AA15*3+AB15*2+AC15*1)/(Y15+Z15+AA15+AB15+AC15)</f>
        <v>5</v>
      </c>
      <c r="AH15" s="79"/>
      <c r="AI15" s="90"/>
      <c r="AJ15" s="90"/>
      <c r="AK15" s="91"/>
    </row>
    <row r="16" customFormat="false" ht="15.75" hidden="false" customHeight="false" outlineLevel="0" collapsed="false">
      <c r="A16" s="69" t="n">
        <v>13</v>
      </c>
      <c r="B16" s="85" t="s">
        <v>64</v>
      </c>
      <c r="C16" s="71" t="n">
        <v>4</v>
      </c>
      <c r="D16" s="71" t="n">
        <v>5</v>
      </c>
      <c r="E16" s="71" t="n">
        <v>4</v>
      </c>
      <c r="F16" s="71" t="n">
        <v>5</v>
      </c>
      <c r="G16" s="71" t="n">
        <v>5</v>
      </c>
      <c r="H16" s="71" t="n">
        <v>5</v>
      </c>
      <c r="I16" s="71" t="n">
        <v>5</v>
      </c>
      <c r="J16" s="71" t="n">
        <v>5</v>
      </c>
      <c r="K16" s="72" t="n">
        <f aca="false">COUNTIF(C16:J16,$Y$3)</f>
        <v>6</v>
      </c>
      <c r="L16" s="73" t="n">
        <f aca="false">COUNTIF(C16:J16,$Z$3)</f>
        <v>2</v>
      </c>
      <c r="M16" s="73" t="n">
        <f aca="false">COUNTIF(C16:J16,$AA$3)</f>
        <v>0</v>
      </c>
      <c r="N16" s="73" t="n">
        <f aca="false">COUNTIF(C16:J16,$AB$3)</f>
        <v>0</v>
      </c>
      <c r="O16" s="73" t="n">
        <f aca="false">COUNTIF(C16:J16,$AC$3)</f>
        <v>0</v>
      </c>
      <c r="P16" s="86" t="n">
        <f aca="false">(K16*1+L16*0.64+M16*0.36+N16*0.14+O16*0.07)/(K16+L16+M16+N16+O16)*100</f>
        <v>91</v>
      </c>
      <c r="Q16" s="86" t="n">
        <f aca="false">(K16+L16+M16)*100/(K16+L16+M16+N16+O16)</f>
        <v>100</v>
      </c>
      <c r="R16" s="86" t="n">
        <f aca="false">(K16+L16)*100/(K16+L16+M16+N16+O16)</f>
        <v>100</v>
      </c>
      <c r="S16" s="87" t="n">
        <f aca="false">(K16*5+L16*4+M16*3+N16*2+O16*1)/(K16+L16+M16+N16+O16)</f>
        <v>4.75</v>
      </c>
      <c r="T16" s="77" t="s">
        <v>52</v>
      </c>
      <c r="U16" s="77" t="s">
        <v>52</v>
      </c>
      <c r="V16" s="77" t="n">
        <v>5</v>
      </c>
      <c r="W16" s="77" t="n">
        <v>5</v>
      </c>
      <c r="X16" s="77" t="n">
        <v>5</v>
      </c>
      <c r="Y16" s="78" t="n">
        <v>3</v>
      </c>
      <c r="Z16" s="73" t="n">
        <f aca="false">COUNTIF(T16:X16,$Z$3)</f>
        <v>0</v>
      </c>
      <c r="AA16" s="73" t="n">
        <f aca="false">COUNTIF(T16:X16,$AA$3)</f>
        <v>0</v>
      </c>
      <c r="AB16" s="73" t="n">
        <f aca="false">COUNTIF(T16:X16,$AB$3)</f>
        <v>0</v>
      </c>
      <c r="AC16" s="74" t="n">
        <v>0</v>
      </c>
      <c r="AD16" s="88" t="n">
        <f aca="false">(Y16*1+Z16*0.64+AA16*0.36+AB16*0.14+AC16*0.07)/(Y16+Z16+AA16+AB16+AC16)*100</f>
        <v>100</v>
      </c>
      <c r="AE16" s="88" t="n">
        <f aca="false">(Y16+Z16+AA16)*100/(Y16+Z16+AA16+AB16+AC16)</f>
        <v>100</v>
      </c>
      <c r="AF16" s="88" t="n">
        <f aca="false">(Y16+Z16)*100/(Y16+Z16+AA16+AB16+AC16)</f>
        <v>100</v>
      </c>
      <c r="AG16" s="89" t="n">
        <f aca="false">(Y16*5+Z16*4+AA16*3+AB16*2+AC16*1)/(Y16+Z16+AA16+AB16+AC16)</f>
        <v>5</v>
      </c>
      <c r="AH16" s="79"/>
      <c r="AI16" s="90"/>
      <c r="AJ16" s="90"/>
      <c r="AK16" s="91"/>
    </row>
    <row r="17" customFormat="false" ht="15.75" hidden="false" customHeight="false" outlineLevel="0" collapsed="false">
      <c r="A17" s="84" t="n">
        <v>14</v>
      </c>
      <c r="B17" s="85" t="s">
        <v>65</v>
      </c>
      <c r="C17" s="71" t="n">
        <v>5</v>
      </c>
      <c r="D17" s="71" t="n">
        <v>5</v>
      </c>
      <c r="E17" s="71" t="n">
        <v>5</v>
      </c>
      <c r="F17" s="71" t="n">
        <v>5</v>
      </c>
      <c r="G17" s="71" t="n">
        <v>5</v>
      </c>
      <c r="H17" s="71" t="n">
        <v>5</v>
      </c>
      <c r="I17" s="71" t="n">
        <v>5</v>
      </c>
      <c r="J17" s="71" t="n">
        <v>5</v>
      </c>
      <c r="K17" s="72" t="n">
        <f aca="false">COUNTIF(C17:J17,$Y$3)</f>
        <v>8</v>
      </c>
      <c r="L17" s="73" t="n">
        <f aca="false">COUNTIF(C17:J17,$Z$3)</f>
        <v>0</v>
      </c>
      <c r="M17" s="73" t="n">
        <f aca="false">COUNTIF(C17:J17,$AA$3)</f>
        <v>0</v>
      </c>
      <c r="N17" s="73" t="n">
        <f aca="false">COUNTIF(C17:J17,$AB$3)</f>
        <v>0</v>
      </c>
      <c r="O17" s="73" t="n">
        <f aca="false">COUNTIF(C17:J17,$AC$3)</f>
        <v>0</v>
      </c>
      <c r="P17" s="86" t="n">
        <f aca="false">(K17*1+L17*0.64+M17*0.36+N17*0.14+O17*0.07)/(K17+L17+M17+N17+O17)*100</f>
        <v>100</v>
      </c>
      <c r="Q17" s="86" t="n">
        <f aca="false">(K17+L17+M17)*100/(K17+L17+M17+N17+O17)</f>
        <v>100</v>
      </c>
      <c r="R17" s="86" t="n">
        <f aca="false">(K17+L17)*100/(K17+L17+M17+N17+O17)</f>
        <v>100</v>
      </c>
      <c r="S17" s="87" t="n">
        <f aca="false">(K17*5+L17*4+M17*3+N17*2+O17*1)/(K17+L17+M17+N17+O17)</f>
        <v>5</v>
      </c>
      <c r="T17" s="77" t="s">
        <v>52</v>
      </c>
      <c r="U17" s="77" t="s">
        <v>52</v>
      </c>
      <c r="V17" s="77" t="n">
        <v>5</v>
      </c>
      <c r="W17" s="77" t="n">
        <v>5</v>
      </c>
      <c r="X17" s="77" t="n">
        <v>5</v>
      </c>
      <c r="Y17" s="78" t="n">
        <v>3</v>
      </c>
      <c r="Z17" s="73" t="n">
        <f aca="false">COUNTIF(T17:X17,$Z$3)</f>
        <v>0</v>
      </c>
      <c r="AA17" s="73" t="n">
        <f aca="false">COUNTIF(T17:X17,$AA$3)</f>
        <v>0</v>
      </c>
      <c r="AB17" s="73" t="n">
        <f aca="false">COUNTIF(T17:X17,$AB$3)</f>
        <v>0</v>
      </c>
      <c r="AC17" s="74" t="n">
        <v>0</v>
      </c>
      <c r="AD17" s="88" t="n">
        <f aca="false">(Y17*1+Z17*0.64+AA17*0.36+AB17*0.14+AC17*0.07)/(Y17+Z17+AA17+AB17+AC17)*100</f>
        <v>100</v>
      </c>
      <c r="AE17" s="88" t="n">
        <f aca="false">(Y17+Z17+AA17)*100/(Y17+Z17+AA17+AB17+AC17)</f>
        <v>100</v>
      </c>
      <c r="AF17" s="88" t="n">
        <f aca="false">(Y17+Z17)*100/(Y17+Z17+AA17+AB17+AC17)</f>
        <v>100</v>
      </c>
      <c r="AG17" s="89" t="n">
        <f aca="false">(Y17*5+Z17*4+AA17*3+AB17*2+AC17*1)/(Y17+Z17+AA17+AB17+AC17)</f>
        <v>5</v>
      </c>
      <c r="AH17" s="79"/>
      <c r="AI17" s="90"/>
      <c r="AJ17" s="90"/>
      <c r="AK17" s="91"/>
    </row>
    <row r="18" customFormat="false" ht="15.75" hidden="false" customHeight="false" outlineLevel="0" collapsed="false">
      <c r="A18" s="84" t="n">
        <v>15</v>
      </c>
      <c r="B18" s="85" t="s">
        <v>66</v>
      </c>
      <c r="C18" s="71" t="n">
        <v>4</v>
      </c>
      <c r="D18" s="71" t="n">
        <v>5</v>
      </c>
      <c r="E18" s="71" t="n">
        <v>5</v>
      </c>
      <c r="F18" s="71" t="n">
        <v>5</v>
      </c>
      <c r="G18" s="71" t="n">
        <v>5</v>
      </c>
      <c r="H18" s="71" t="n">
        <v>5</v>
      </c>
      <c r="I18" s="71" t="n">
        <v>5</v>
      </c>
      <c r="J18" s="71" t="n">
        <v>5</v>
      </c>
      <c r="K18" s="72" t="n">
        <f aca="false">COUNTIF(C18:J18,$Y$3)</f>
        <v>7</v>
      </c>
      <c r="L18" s="73" t="n">
        <f aca="false">COUNTIF(C18:J18,$Z$3)</f>
        <v>1</v>
      </c>
      <c r="M18" s="73" t="n">
        <f aca="false">COUNTIF(C18:J18,$AA$3)</f>
        <v>0</v>
      </c>
      <c r="N18" s="73" t="n">
        <f aca="false">COUNTIF(C18:J18,$AB$3)</f>
        <v>0</v>
      </c>
      <c r="O18" s="73" t="n">
        <f aca="false">COUNTIF(C18:J18,$AC$3)</f>
        <v>0</v>
      </c>
      <c r="P18" s="86" t="n">
        <f aca="false">(K18*1+L18*0.64+M18*0.36+N18*0.14+O18*0.07)/(K18+L18+M18+N18+O18)*100</f>
        <v>95.5</v>
      </c>
      <c r="Q18" s="86" t="n">
        <f aca="false">(K18+L18+M18)*100/(K18+L18+M18+N18+O18)</f>
        <v>100</v>
      </c>
      <c r="R18" s="86" t="n">
        <f aca="false">(K18+L18)*100/(K18+L18+M18+N18+O18)</f>
        <v>100</v>
      </c>
      <c r="S18" s="87" t="n">
        <f aca="false">(K18*5+L18*4+M18*3+N18*2+O18*1)/(K18+L18+M18+N18+O18)</f>
        <v>4.875</v>
      </c>
      <c r="T18" s="77" t="s">
        <v>52</v>
      </c>
      <c r="U18" s="77" t="s">
        <v>52</v>
      </c>
      <c r="V18" s="77" t="n">
        <v>5</v>
      </c>
      <c r="W18" s="77" t="n">
        <v>5</v>
      </c>
      <c r="X18" s="77" t="n">
        <v>4</v>
      </c>
      <c r="Y18" s="78" t="n">
        <v>2</v>
      </c>
      <c r="Z18" s="73" t="n">
        <f aca="false">COUNTIF(T18:X18,$Z$3)</f>
        <v>1</v>
      </c>
      <c r="AA18" s="73" t="n">
        <f aca="false">COUNTIF(T18:X18,$AA$3)</f>
        <v>0</v>
      </c>
      <c r="AB18" s="73" t="n">
        <f aca="false">COUNTIF(T18:X18,$AB$3)</f>
        <v>0</v>
      </c>
      <c r="AC18" s="74" t="n">
        <v>0</v>
      </c>
      <c r="AD18" s="88" t="n">
        <f aca="false">(Y18*1+Z18*0.64+AA18*0.36+AB18*0.14+AC18*0.07)/(Y18+Z18+AA18+AB18+AC18)*100</f>
        <v>88</v>
      </c>
      <c r="AE18" s="88" t="n">
        <f aca="false">(Y18+Z18+AA18)*100/(Y18+Z18+AA18+AB18+AC18)</f>
        <v>100</v>
      </c>
      <c r="AF18" s="88" t="n">
        <f aca="false">(Y18+Z18)*100/(Y18+Z18+AA18+AB18+AC18)</f>
        <v>100</v>
      </c>
      <c r="AG18" s="89" t="n">
        <f aca="false">(Y18*5+Z18*4+AA18*3+AB18*2+AC18*1)/(Y18+Z18+AA18+AB18+AC18)</f>
        <v>4.66666666666667</v>
      </c>
      <c r="AH18" s="79"/>
      <c r="AI18" s="90"/>
      <c r="AJ18" s="90"/>
      <c r="AK18" s="91"/>
    </row>
    <row r="19" customFormat="false" ht="15.75" hidden="false" customHeight="false" outlineLevel="0" collapsed="false">
      <c r="A19" s="69" t="n">
        <v>16</v>
      </c>
      <c r="B19" s="85" t="s">
        <v>67</v>
      </c>
      <c r="C19" s="71" t="n">
        <v>4</v>
      </c>
      <c r="D19" s="71" t="n">
        <v>5</v>
      </c>
      <c r="E19" s="71" t="n">
        <v>4</v>
      </c>
      <c r="F19" s="71" t="n">
        <v>4</v>
      </c>
      <c r="G19" s="71" t="n">
        <v>5</v>
      </c>
      <c r="H19" s="71" t="n">
        <v>4</v>
      </c>
      <c r="I19" s="71" t="n">
        <v>5</v>
      </c>
      <c r="J19" s="71" t="n">
        <v>5</v>
      </c>
      <c r="K19" s="72" t="n">
        <f aca="false">COUNTIF(C19:J19,$Y$3)</f>
        <v>4</v>
      </c>
      <c r="L19" s="73" t="n">
        <f aca="false">COUNTIF(C19:J19,$Z$3)</f>
        <v>4</v>
      </c>
      <c r="M19" s="73" t="n">
        <f aca="false">COUNTIF(C19:J19,$AA$3)</f>
        <v>0</v>
      </c>
      <c r="N19" s="73" t="n">
        <f aca="false">COUNTIF(C19:J19,$AB$3)</f>
        <v>0</v>
      </c>
      <c r="O19" s="73" t="n">
        <f aca="false">COUNTIF(C19:J19,$AC$3)</f>
        <v>0</v>
      </c>
      <c r="P19" s="86" t="n">
        <f aca="false">(K19*1+L19*0.64+M19*0.36+N19*0.14+O19*0.07)/(K19+L19+M19+N19+O19)*100</f>
        <v>82</v>
      </c>
      <c r="Q19" s="86" t="n">
        <f aca="false">(K19+L19+M19)*100/(K19+L19+M19+N19+O19)</f>
        <v>100</v>
      </c>
      <c r="R19" s="86" t="n">
        <f aca="false">(K19+L19)*100/(K19+L19+M19+N19+O19)</f>
        <v>100</v>
      </c>
      <c r="S19" s="87" t="n">
        <f aca="false">(K19*5+L19*4+M19*3+N19*2+O19*1)/(K19+L19+M19+N19+O19)</f>
        <v>4.5</v>
      </c>
      <c r="T19" s="77" t="s">
        <v>52</v>
      </c>
      <c r="U19" s="77" t="s">
        <v>52</v>
      </c>
      <c r="V19" s="77" t="n">
        <v>5</v>
      </c>
      <c r="W19" s="77" t="n">
        <v>5</v>
      </c>
      <c r="X19" s="77" t="n">
        <v>5</v>
      </c>
      <c r="Y19" s="78" t="n">
        <v>3</v>
      </c>
      <c r="Z19" s="73" t="n">
        <f aca="false">COUNTIF(T19:X19,$Z$3)</f>
        <v>0</v>
      </c>
      <c r="AA19" s="73" t="n">
        <f aca="false">COUNTIF(T19:X19,$AA$3)</f>
        <v>0</v>
      </c>
      <c r="AB19" s="73" t="n">
        <f aca="false">COUNTIF(T19:X19,$AB$3)</f>
        <v>0</v>
      </c>
      <c r="AC19" s="74" t="n">
        <v>0</v>
      </c>
      <c r="AD19" s="88" t="n">
        <f aca="false">(Y19*1+Z19*0.64+AA19*0.36+AB19*0.14+AC19*0.07)/(Y19+Z19+AA19+AB19+AC19)*100</f>
        <v>100</v>
      </c>
      <c r="AE19" s="88" t="n">
        <f aca="false">(Y19+Z19+AA19)*100/(Y19+Z19+AA19+AB19+AC19)</f>
        <v>100</v>
      </c>
      <c r="AF19" s="88" t="n">
        <f aca="false">(Y19+Z19)*100/(Y19+Z19+AA19+AB19+AC19)</f>
        <v>100</v>
      </c>
      <c r="AG19" s="89" t="n">
        <f aca="false">(Y19*5+Z19*4+AA19*3+AB19*2+AC19*1)/(Y19+Z19+AA19+AB19+AC19)</f>
        <v>5</v>
      </c>
      <c r="AH19" s="79"/>
      <c r="AI19" s="90"/>
      <c r="AJ19" s="90"/>
      <c r="AK19" s="91"/>
    </row>
    <row r="20" customFormat="false" ht="23.25" hidden="false" customHeight="false" outlineLevel="0" collapsed="false">
      <c r="A20" s="84" t="n">
        <v>17</v>
      </c>
      <c r="B20" s="85" t="s">
        <v>68</v>
      </c>
      <c r="C20" s="71" t="n">
        <v>5</v>
      </c>
      <c r="D20" s="71" t="n">
        <v>5</v>
      </c>
      <c r="E20" s="71" t="n">
        <v>5</v>
      </c>
      <c r="F20" s="71" t="n">
        <v>5</v>
      </c>
      <c r="G20" s="71" t="n">
        <v>5</v>
      </c>
      <c r="H20" s="71" t="n">
        <v>5</v>
      </c>
      <c r="I20" s="71" t="n">
        <v>5</v>
      </c>
      <c r="J20" s="71" t="n">
        <v>5</v>
      </c>
      <c r="K20" s="72" t="n">
        <f aca="false">COUNTIF(C20:J20,$Y$3)</f>
        <v>8</v>
      </c>
      <c r="L20" s="73" t="n">
        <f aca="false">COUNTIF(C20:J20,$Z$3)</f>
        <v>0</v>
      </c>
      <c r="M20" s="73" t="n">
        <f aca="false">COUNTIF(C20:J20,$AA$3)</f>
        <v>0</v>
      </c>
      <c r="N20" s="73" t="n">
        <f aca="false">COUNTIF(C20:J20,$AB$3)</f>
        <v>0</v>
      </c>
      <c r="O20" s="73" t="n">
        <f aca="false">COUNTIF(C20:J20,$AC$3)</f>
        <v>0</v>
      </c>
      <c r="P20" s="86" t="n">
        <f aca="false">(K20*1+L20*0.64+M20*0.36+N20*0.14+O20*0.07)/(K20+L20+M20+N20+O20)*100</f>
        <v>100</v>
      </c>
      <c r="Q20" s="86" t="n">
        <f aca="false">(K20+L20+M20)*100/(K20+L20+M20+N20+O20)</f>
        <v>100</v>
      </c>
      <c r="R20" s="86" t="n">
        <f aca="false">(K20+L20)*100/(K20+L20+M20+N20+O20)</f>
        <v>100</v>
      </c>
      <c r="S20" s="87" t="n">
        <f aca="false">(K20*5+L20*4+M20*3+N20*2+O20*1)/(K20+L20+M20+N20+O20)</f>
        <v>5</v>
      </c>
      <c r="T20" s="77" t="s">
        <v>52</v>
      </c>
      <c r="U20" s="77" t="s">
        <v>52</v>
      </c>
      <c r="V20" s="77" t="n">
        <v>5</v>
      </c>
      <c r="W20" s="77" t="n">
        <v>5</v>
      </c>
      <c r="X20" s="77" t="n">
        <v>5</v>
      </c>
      <c r="Y20" s="78" t="n">
        <v>3</v>
      </c>
      <c r="Z20" s="73" t="n">
        <f aca="false">COUNTIF(T20:X20,$Z$3)</f>
        <v>0</v>
      </c>
      <c r="AA20" s="73" t="n">
        <f aca="false">COUNTIF(T20:X20,$AA$3)</f>
        <v>0</v>
      </c>
      <c r="AB20" s="73" t="n">
        <f aca="false">COUNTIF(T20:X20,$AB$3)</f>
        <v>0</v>
      </c>
      <c r="AC20" s="74" t="n">
        <v>0</v>
      </c>
      <c r="AD20" s="88" t="n">
        <f aca="false">(Y20*1+Z20*0.64+AA20*0.36+AB20*0.14+AC20*0.07)/(Y20+Z20+AA20+AB20+AC20)*100</f>
        <v>100</v>
      </c>
      <c r="AE20" s="88" t="n">
        <f aca="false">(Y20+Z20+AA20)*100/(Y20+Z20+AA20+AB20+AC20)</f>
        <v>100</v>
      </c>
      <c r="AF20" s="88" t="n">
        <f aca="false">(Y20+Z20)*100/(Y20+Z20+AA20+AB20+AC20)</f>
        <v>100</v>
      </c>
      <c r="AG20" s="89" t="n">
        <f aca="false">(Y20*5+Z20*4+AA20*3+AB20*2+AC20*1)/(Y20+Z20+AA20+AB20+AC20)</f>
        <v>5</v>
      </c>
      <c r="AH20" s="79"/>
      <c r="AI20" s="90"/>
      <c r="AJ20" s="90"/>
      <c r="AK20" s="91"/>
    </row>
    <row r="21" customFormat="false" ht="15.75" hidden="false" customHeight="false" outlineLevel="0" collapsed="false">
      <c r="A21" s="84" t="n">
        <v>18</v>
      </c>
      <c r="B21" s="85" t="s">
        <v>69</v>
      </c>
      <c r="C21" s="71" t="n">
        <v>4</v>
      </c>
      <c r="D21" s="71" t="n">
        <v>4</v>
      </c>
      <c r="E21" s="71" t="n">
        <v>4</v>
      </c>
      <c r="F21" s="71" t="n">
        <v>4</v>
      </c>
      <c r="G21" s="71" t="n">
        <v>5</v>
      </c>
      <c r="H21" s="71" t="n">
        <v>4</v>
      </c>
      <c r="I21" s="71" t="n">
        <v>5</v>
      </c>
      <c r="J21" s="71" t="n">
        <v>4</v>
      </c>
      <c r="K21" s="72" t="n">
        <f aca="false">COUNTIF(C21:J21,$Y$3)</f>
        <v>2</v>
      </c>
      <c r="L21" s="73" t="n">
        <f aca="false">COUNTIF(C21:J21,$Z$3)</f>
        <v>6</v>
      </c>
      <c r="M21" s="73" t="n">
        <f aca="false">COUNTIF(C21:J21,$AA$3)</f>
        <v>0</v>
      </c>
      <c r="N21" s="73" t="n">
        <f aca="false">COUNTIF(C21:J21,$AB$3)</f>
        <v>0</v>
      </c>
      <c r="O21" s="73" t="n">
        <f aca="false">COUNTIF(C21:J21,$AC$3)</f>
        <v>0</v>
      </c>
      <c r="P21" s="86" t="n">
        <f aca="false">(K21*1+L21*0.64+M21*0.36+N21*0.14+O21*0.07)/(K21+L21+M21+N21+O21)*100</f>
        <v>73</v>
      </c>
      <c r="Q21" s="86" t="n">
        <f aca="false">(K21+L21+M21)*100/(K21+L21+M21+N21+O21)</f>
        <v>100</v>
      </c>
      <c r="R21" s="86" t="n">
        <f aca="false">(K21+L21)*100/(K21+L21+M21+N21+O21)</f>
        <v>100</v>
      </c>
      <c r="S21" s="87" t="n">
        <f aca="false">(K21*5+L21*4+M21*3+N21*2+O21*1)/(K21+L21+M21+N21+O21)</f>
        <v>4.25</v>
      </c>
      <c r="T21" s="77" t="s">
        <v>52</v>
      </c>
      <c r="U21" s="77" t="s">
        <v>52</v>
      </c>
      <c r="V21" s="77" t="n">
        <v>5</v>
      </c>
      <c r="W21" s="77" t="n">
        <v>4</v>
      </c>
      <c r="X21" s="77" t="n">
        <v>5</v>
      </c>
      <c r="Y21" s="78" t="n">
        <v>0</v>
      </c>
      <c r="Z21" s="73" t="n">
        <f aca="false">COUNTIF(T21:X21,$Z$3)</f>
        <v>1</v>
      </c>
      <c r="AA21" s="73" t="n">
        <f aca="false">COUNTIF(T21:X21,$AA$3)</f>
        <v>0</v>
      </c>
      <c r="AB21" s="73" t="n">
        <f aca="false">COUNTIF(T21:X21,$AB$3)</f>
        <v>0</v>
      </c>
      <c r="AC21" s="74" t="n">
        <v>0</v>
      </c>
      <c r="AD21" s="88" t="n">
        <f aca="false">(Y21*1+Z21*0.64+AA21*0.36+AB21*0.14+AC21*0.07)/(Y21+Z21+AA21+AB21+AC21)*100</f>
        <v>64</v>
      </c>
      <c r="AE21" s="88" t="n">
        <f aca="false">(Y21+Z21+AA21)*100/(Y21+Z21+AA21+AB21+AC21)</f>
        <v>100</v>
      </c>
      <c r="AF21" s="88" t="n">
        <f aca="false">(Y21+Z21)*100/(Y21+Z21+AA21+AB21+AC21)</f>
        <v>100</v>
      </c>
      <c r="AG21" s="89" t="n">
        <f aca="false">(Y21*5+Z21*4+AA21*3+AB21*2+AC21*1)/(Y21+Z21+AA21+AB21+AC21)</f>
        <v>4</v>
      </c>
      <c r="AH21" s="79"/>
      <c r="AI21" s="90"/>
      <c r="AJ21" s="90"/>
      <c r="AK21" s="91"/>
    </row>
    <row r="22" customFormat="false" ht="15.75" hidden="false" customHeight="false" outlineLevel="0" collapsed="false">
      <c r="A22" s="69" t="n">
        <v>19</v>
      </c>
      <c r="B22" s="85" t="s">
        <v>70</v>
      </c>
      <c r="C22" s="71" t="n">
        <v>4</v>
      </c>
      <c r="D22" s="71" t="n">
        <v>4</v>
      </c>
      <c r="E22" s="71" t="n">
        <v>5</v>
      </c>
      <c r="F22" s="71" t="n">
        <v>5</v>
      </c>
      <c r="G22" s="71" t="n">
        <v>5</v>
      </c>
      <c r="H22" s="71" t="n">
        <v>5</v>
      </c>
      <c r="I22" s="71" t="n">
        <v>5</v>
      </c>
      <c r="J22" s="71" t="n">
        <v>5</v>
      </c>
      <c r="K22" s="72" t="n">
        <f aca="false">COUNTIF(C22:J22,$Y$3)</f>
        <v>6</v>
      </c>
      <c r="L22" s="73" t="n">
        <f aca="false">COUNTIF(C22:J22,$Z$3)</f>
        <v>2</v>
      </c>
      <c r="M22" s="73" t="n">
        <f aca="false">COUNTIF(C22:J22,$AA$3)</f>
        <v>0</v>
      </c>
      <c r="N22" s="73" t="n">
        <f aca="false">COUNTIF(C22:J22,$AB$3)</f>
        <v>0</v>
      </c>
      <c r="O22" s="73" t="n">
        <f aca="false">COUNTIF(C22:J22,$AC$3)</f>
        <v>0</v>
      </c>
      <c r="P22" s="86" t="n">
        <f aca="false">(K22*1+L22*0.64+M22*0.36+N22*0.14+O22*0.07)/(K22+L22+M22+N22+O22)*100</f>
        <v>91</v>
      </c>
      <c r="Q22" s="86" t="n">
        <f aca="false">(K22+L22+M22)*100/(K22+L22+M22+N22+O22)</f>
        <v>100</v>
      </c>
      <c r="R22" s="86" t="n">
        <f aca="false">(K22+L22)*100/(K22+L22+M22+N22+O22)</f>
        <v>100</v>
      </c>
      <c r="S22" s="87" t="n">
        <f aca="false">(K22*5+L22*4+M22*3+N22*2+O22*1)/(K22+L22+M22+N22+O22)</f>
        <v>4.75</v>
      </c>
      <c r="T22" s="77" t="s">
        <v>52</v>
      </c>
      <c r="U22" s="77" t="s">
        <v>52</v>
      </c>
      <c r="V22" s="77" t="n">
        <v>5</v>
      </c>
      <c r="W22" s="77" t="n">
        <v>5</v>
      </c>
      <c r="X22" s="77" t="n">
        <v>4</v>
      </c>
      <c r="Y22" s="78" t="n">
        <v>0</v>
      </c>
      <c r="Z22" s="73" t="n">
        <f aca="false">COUNTIF(T22:X22,$Z$3)</f>
        <v>1</v>
      </c>
      <c r="AA22" s="73" t="n">
        <f aca="false">COUNTIF(T22:X22,$AA$3)</f>
        <v>0</v>
      </c>
      <c r="AB22" s="73" t="n">
        <f aca="false">COUNTIF(T22:X22,$AB$3)</f>
        <v>0</v>
      </c>
      <c r="AC22" s="74" t="n">
        <v>0</v>
      </c>
      <c r="AD22" s="88" t="n">
        <f aca="false">(Y22*1+Z22*0.64+AA22*0.36+AB22*0.14+AC22*0.07)/(Y22+Z22+AA22+AB22+AC22)*100</f>
        <v>64</v>
      </c>
      <c r="AE22" s="88" t="n">
        <f aca="false">(Y22+Z22+AA22)*100/(Y22+Z22+AA22+AB22+AC22)</f>
        <v>100</v>
      </c>
      <c r="AF22" s="88" t="n">
        <f aca="false">(Y22+Z22)*100/(Y22+Z22+AA22+AB22+AC22)</f>
        <v>100</v>
      </c>
      <c r="AG22" s="89" t="n">
        <f aca="false">(Y22*5+Z22*4+AA22*3+AB22*2+AC22*1)/(Y22+Z22+AA22+AB22+AC22)</f>
        <v>4</v>
      </c>
      <c r="AH22" s="79"/>
      <c r="AI22" s="90"/>
      <c r="AJ22" s="90"/>
      <c r="AK22" s="91"/>
    </row>
    <row r="23" customFormat="false" ht="15.75" hidden="false" customHeight="false" outlineLevel="0" collapsed="false">
      <c r="A23" s="69" t="n">
        <v>20</v>
      </c>
      <c r="B23" s="85" t="s">
        <v>71</v>
      </c>
      <c r="C23" s="71" t="n">
        <v>4</v>
      </c>
      <c r="D23" s="71" t="n">
        <v>4</v>
      </c>
      <c r="E23" s="71" t="n">
        <v>5</v>
      </c>
      <c r="F23" s="71" t="n">
        <v>5</v>
      </c>
      <c r="G23" s="71" t="n">
        <v>5</v>
      </c>
      <c r="H23" s="71" t="n">
        <v>5</v>
      </c>
      <c r="I23" s="71" t="n">
        <v>5</v>
      </c>
      <c r="J23" s="71" t="n">
        <v>4</v>
      </c>
      <c r="K23" s="72" t="n">
        <f aca="false">COUNTIF(C23:J23,$Y$3)</f>
        <v>5</v>
      </c>
      <c r="L23" s="73" t="n">
        <f aca="false">COUNTIF(C23:J23,$Z$3)</f>
        <v>3</v>
      </c>
      <c r="M23" s="73" t="n">
        <f aca="false">COUNTIF(C23:J23,$AA$3)</f>
        <v>0</v>
      </c>
      <c r="N23" s="73" t="n">
        <f aca="false">COUNTIF(C23:J23,$AB$3)</f>
        <v>0</v>
      </c>
      <c r="O23" s="73" t="n">
        <f aca="false">COUNTIF(C23:J23,$AC$3)</f>
        <v>0</v>
      </c>
      <c r="P23" s="86" t="n">
        <f aca="false">(K23*1+L23*0.64+M23*0.36+N23*0.14+O23*0.07)/(K23+L23+M23+N23+O23)*100</f>
        <v>86.5</v>
      </c>
      <c r="Q23" s="86" t="n">
        <f aca="false">(K23+L23+M23)*100/(K23+L23+M23+N23+O23)</f>
        <v>100</v>
      </c>
      <c r="R23" s="86" t="n">
        <f aca="false">(K23+L23)*100/(K23+L23+M23+N23+O23)</f>
        <v>100</v>
      </c>
      <c r="S23" s="87" t="n">
        <f aca="false">(K23*5+L23*4+M23*3+N23*2+O23*1)/(K23+L23+M23+N23+O23)</f>
        <v>4.625</v>
      </c>
      <c r="T23" s="77" t="s">
        <v>52</v>
      </c>
      <c r="U23" s="77" t="s">
        <v>52</v>
      </c>
      <c r="V23" s="77" t="n">
        <v>5</v>
      </c>
      <c r="W23" s="77" t="n">
        <v>5</v>
      </c>
      <c r="X23" s="77" t="n">
        <v>5</v>
      </c>
      <c r="Y23" s="78" t="n">
        <v>3</v>
      </c>
      <c r="Z23" s="73" t="n">
        <f aca="false">COUNTIF(T23:X23,$Z$3)</f>
        <v>0</v>
      </c>
      <c r="AA23" s="73" t="n">
        <f aca="false">COUNTIF(T23:X23,$AA$3)</f>
        <v>0</v>
      </c>
      <c r="AB23" s="73" t="n">
        <f aca="false">COUNTIF(T23:X23,$AB$3)</f>
        <v>0</v>
      </c>
      <c r="AC23" s="74" t="n">
        <v>0</v>
      </c>
      <c r="AD23" s="88" t="n">
        <f aca="false">(Y23*1+Z23*0.64+AA23*0.36+AB23*0.14+AC23*0.07)/(Y23+Z23+AA23+AB23+AC23)*100</f>
        <v>100</v>
      </c>
      <c r="AE23" s="88" t="n">
        <f aca="false">(Y23+Z23+AA23)*100/(Y23+Z23+AA23+AB23+AC23)</f>
        <v>100</v>
      </c>
      <c r="AF23" s="88" t="n">
        <f aca="false">(Y23+Z23)*100/(Y23+Z23+AA23+AB23+AC23)</f>
        <v>100</v>
      </c>
      <c r="AG23" s="89" t="n">
        <f aca="false">(Y23*5+Z23*4+AA23*3+AB23*2+AC23*1)/(Y23+Z23+AA23+AB23+AC23)</f>
        <v>5</v>
      </c>
      <c r="AH23" s="79"/>
      <c r="AI23" s="90"/>
      <c r="AJ23" s="90"/>
      <c r="AK23" s="91"/>
    </row>
    <row r="24" customFormat="false" ht="15.75" hidden="false" customHeight="false" outlineLevel="0" collapsed="false">
      <c r="A24" s="69" t="n">
        <v>21</v>
      </c>
      <c r="B24" s="85" t="s">
        <v>72</v>
      </c>
      <c r="C24" s="71" t="n">
        <v>4</v>
      </c>
      <c r="D24" s="71" t="n">
        <v>4</v>
      </c>
      <c r="E24" s="71" t="n">
        <v>5</v>
      </c>
      <c r="F24" s="71" t="n">
        <v>5</v>
      </c>
      <c r="G24" s="71" t="n">
        <v>5</v>
      </c>
      <c r="H24" s="71" t="n">
        <v>5</v>
      </c>
      <c r="I24" s="71" t="n">
        <v>5</v>
      </c>
      <c r="J24" s="71" t="n">
        <v>5</v>
      </c>
      <c r="K24" s="72" t="n">
        <f aca="false">COUNTIF(C24:J24,$Y$3)</f>
        <v>6</v>
      </c>
      <c r="L24" s="73" t="n">
        <f aca="false">COUNTIF(C24:J24,$Z$3)</f>
        <v>2</v>
      </c>
      <c r="M24" s="73" t="n">
        <f aca="false">COUNTIF(C24:J24,$AA$3)</f>
        <v>0</v>
      </c>
      <c r="N24" s="73" t="n">
        <f aca="false">COUNTIF(C24:J24,$AB$3)</f>
        <v>0</v>
      </c>
      <c r="O24" s="73" t="n">
        <f aca="false">COUNTIF(C24:J24,$AC$3)</f>
        <v>0</v>
      </c>
      <c r="P24" s="86" t="n">
        <f aca="false">(K24*1+L24*0.64+M24*0.36+N24*0.14+O24*0.07)/(K24+L24+M24+N24+O24)*100</f>
        <v>91</v>
      </c>
      <c r="Q24" s="86" t="n">
        <f aca="false">(K24+L24+M24)*100/(K24+L24+M24+N24+O24)</f>
        <v>100</v>
      </c>
      <c r="R24" s="86" t="n">
        <f aca="false">(K24+L24)*100/(K24+L24+M24+N24+O24)</f>
        <v>100</v>
      </c>
      <c r="S24" s="87" t="n">
        <f aca="false">(K24*5+L24*4+M24*3+N24*2+O24*1)/(K24+L24+M24+N24+O24)</f>
        <v>4.75</v>
      </c>
      <c r="T24" s="77" t="s">
        <v>52</v>
      </c>
      <c r="U24" s="77" t="s">
        <v>52</v>
      </c>
      <c r="V24" s="77" t="n">
        <v>5</v>
      </c>
      <c r="W24" s="77" t="n">
        <v>5</v>
      </c>
      <c r="X24" s="77" t="n">
        <v>4</v>
      </c>
      <c r="Y24" s="78" t="n">
        <v>0</v>
      </c>
      <c r="Z24" s="73" t="n">
        <f aca="false">COUNTIF(T24:X24,$Z$3)</f>
        <v>1</v>
      </c>
      <c r="AA24" s="73" t="n">
        <f aca="false">COUNTIF(T24:X24,$AA$3)</f>
        <v>0</v>
      </c>
      <c r="AB24" s="73" t="n">
        <f aca="false">COUNTIF(T24:X24,$AB$3)</f>
        <v>0</v>
      </c>
      <c r="AC24" s="74" t="n">
        <v>0</v>
      </c>
      <c r="AD24" s="88" t="n">
        <f aca="false">(Y24*1+Z24*0.64+AA24*0.36+AB24*0.14+AC24*0.07)/(Y24+Z24+AA24+AB24+AC24)*100</f>
        <v>64</v>
      </c>
      <c r="AE24" s="88" t="n">
        <f aca="false">(Y24+Z24+AA24)*100/(Y24+Z24+AA24+AB24+AC24)</f>
        <v>100</v>
      </c>
      <c r="AF24" s="88" t="n">
        <f aca="false">(Y24+Z24)*100/(Y24+Z24+AA24+AB24+AC24)</f>
        <v>100</v>
      </c>
      <c r="AG24" s="89" t="n">
        <f aca="false">(Y24*5+Z24*4+AA24*3+AB24*2+AC24*1)/(Y24+Z24+AA24+AB24+AC24)</f>
        <v>4</v>
      </c>
      <c r="AH24" s="79"/>
      <c r="AI24" s="90"/>
      <c r="AJ24" s="90"/>
      <c r="AK24" s="91"/>
    </row>
    <row r="25" customFormat="false" ht="15.75" hidden="false" customHeight="false" outlineLevel="0" collapsed="false">
      <c r="A25" s="69" t="n">
        <v>22</v>
      </c>
      <c r="B25" s="85" t="s">
        <v>73</v>
      </c>
      <c r="C25" s="71" t="n">
        <v>5</v>
      </c>
      <c r="D25" s="71" t="n">
        <v>5</v>
      </c>
      <c r="E25" s="71" t="n">
        <v>5</v>
      </c>
      <c r="F25" s="71" t="n">
        <v>5</v>
      </c>
      <c r="G25" s="71" t="n">
        <v>5</v>
      </c>
      <c r="H25" s="71" t="n">
        <v>5</v>
      </c>
      <c r="I25" s="71" t="n">
        <v>5</v>
      </c>
      <c r="J25" s="71" t="n">
        <v>5</v>
      </c>
      <c r="K25" s="72" t="n">
        <f aca="false">COUNTIF(C25:J25,$Y$3)</f>
        <v>8</v>
      </c>
      <c r="L25" s="73" t="n">
        <f aca="false">COUNTIF(C25:J25,$Z$3)</f>
        <v>0</v>
      </c>
      <c r="M25" s="73" t="n">
        <f aca="false">COUNTIF(C25:J25,$AA$3)</f>
        <v>0</v>
      </c>
      <c r="N25" s="73" t="n">
        <f aca="false">COUNTIF(C25:J25,$AB$3)</f>
        <v>0</v>
      </c>
      <c r="O25" s="73" t="n">
        <f aca="false">COUNTIF(C25:J25,$AC$3)</f>
        <v>0</v>
      </c>
      <c r="P25" s="86" t="n">
        <f aca="false">(K25*1+L25*0.64+M25*0.36+N25*0.14+O25*0.07)/(K25+L25+M25+N25+O25)*100</f>
        <v>100</v>
      </c>
      <c r="Q25" s="86" t="n">
        <f aca="false">(K25+L25+M25)*100/(K25+L25+M25+N25+O25)</f>
        <v>100</v>
      </c>
      <c r="R25" s="86" t="n">
        <f aca="false">(K25+L25)*100/(K25+L25+M25+N25+O25)</f>
        <v>100</v>
      </c>
      <c r="S25" s="87" t="n">
        <f aca="false">(K25*5+L25*4+M25*3+N25*2+O25*1)/(K25+L25+M25+N25+O25)</f>
        <v>5</v>
      </c>
      <c r="T25" s="77" t="s">
        <v>52</v>
      </c>
      <c r="U25" s="77" t="s">
        <v>52</v>
      </c>
      <c r="V25" s="77" t="n">
        <v>5</v>
      </c>
      <c r="W25" s="77" t="n">
        <v>5</v>
      </c>
      <c r="X25" s="77" t="n">
        <v>5</v>
      </c>
      <c r="Y25" s="78" t="n">
        <v>3</v>
      </c>
      <c r="Z25" s="73" t="n">
        <f aca="false">COUNTIF(T25:X25,$Z$3)</f>
        <v>0</v>
      </c>
      <c r="AA25" s="73" t="n">
        <f aca="false">COUNTIF(T25:X25,$AA$3)</f>
        <v>0</v>
      </c>
      <c r="AB25" s="73" t="n">
        <f aca="false">COUNTIF(T25:X25,$AB$3)</f>
        <v>0</v>
      </c>
      <c r="AC25" s="74" t="n">
        <v>0</v>
      </c>
      <c r="AD25" s="88" t="n">
        <f aca="false">(Y25*1+Z25*0.64+AA25*0.36+AB25*0.14+AC25*0.07)/(Y25+Z25+AA25+AB25+AC25)*100</f>
        <v>100</v>
      </c>
      <c r="AE25" s="88" t="n">
        <f aca="false">(Y25+Z25+AA25)*100/(Y25+Z25+AA25+AB25+AC25)</f>
        <v>100</v>
      </c>
      <c r="AF25" s="88" t="n">
        <f aca="false">(Y25+Z25)*100/(Y25+Z25+AA25+AB25+AC25)</f>
        <v>100</v>
      </c>
      <c r="AG25" s="89" t="n">
        <f aca="false">(Y25*5+Z25*4+AA25*3+AB25*2+AC25*1)/(Y25+Z25+AA25+AB25+AC25)</f>
        <v>5</v>
      </c>
      <c r="AH25" s="79"/>
      <c r="AI25" s="90"/>
      <c r="AJ25" s="90"/>
      <c r="AK25" s="91"/>
    </row>
    <row r="26" customFormat="false" ht="15.75" hidden="false" customHeight="false" outlineLevel="0" collapsed="false">
      <c r="A26" s="69" t="n">
        <v>23</v>
      </c>
      <c r="B26" s="85" t="s">
        <v>74</v>
      </c>
      <c r="C26" s="71" t="n">
        <v>5</v>
      </c>
      <c r="D26" s="71" t="n">
        <v>5</v>
      </c>
      <c r="E26" s="71" t="n">
        <v>5</v>
      </c>
      <c r="F26" s="71" t="n">
        <v>5</v>
      </c>
      <c r="G26" s="71" t="n">
        <v>5</v>
      </c>
      <c r="H26" s="71" t="n">
        <v>5</v>
      </c>
      <c r="I26" s="71" t="n">
        <v>5</v>
      </c>
      <c r="J26" s="71" t="n">
        <v>5</v>
      </c>
      <c r="K26" s="72" t="n">
        <f aca="false">COUNTIF(C26:J26,$Y$3)</f>
        <v>8</v>
      </c>
      <c r="L26" s="73" t="n">
        <f aca="false">COUNTIF(C26:J26,$Z$3)</f>
        <v>0</v>
      </c>
      <c r="M26" s="73" t="n">
        <f aca="false">COUNTIF(C26:J26,$AA$3)</f>
        <v>0</v>
      </c>
      <c r="N26" s="73" t="n">
        <f aca="false">COUNTIF(C26:J26,$AB$3)</f>
        <v>0</v>
      </c>
      <c r="O26" s="73" t="n">
        <f aca="false">COUNTIF(C26:J26,$AC$3)</f>
        <v>0</v>
      </c>
      <c r="P26" s="86" t="n">
        <f aca="false">(K26*1+L26*0.64+M26*0.36+N26*0.14+O26*0.07)/(K26+L26+M26+N26+O26)*100</f>
        <v>100</v>
      </c>
      <c r="Q26" s="86" t="n">
        <f aca="false">(K26+L26+M26)*100/(K26+L26+M26+N26+O26)</f>
        <v>100</v>
      </c>
      <c r="R26" s="86" t="n">
        <f aca="false">(K26+L26)*100/(K26+L26+M26+N26+O26)</f>
        <v>100</v>
      </c>
      <c r="S26" s="87" t="n">
        <f aca="false">(K26*5+L26*4+M26*3+N26*2+O26*1)/(K26+L26+M26+N26+O26)</f>
        <v>5</v>
      </c>
      <c r="T26" s="77" t="s">
        <v>52</v>
      </c>
      <c r="U26" s="77" t="s">
        <v>52</v>
      </c>
      <c r="V26" s="77" t="n">
        <v>5</v>
      </c>
      <c r="W26" s="77" t="n">
        <v>5</v>
      </c>
      <c r="X26" s="77" t="n">
        <v>5</v>
      </c>
      <c r="Y26" s="78" t="n">
        <v>3</v>
      </c>
      <c r="Z26" s="73" t="n">
        <f aca="false">COUNTIF(T26:X26,$Z$3)</f>
        <v>0</v>
      </c>
      <c r="AA26" s="73" t="n">
        <f aca="false">COUNTIF(T26:X26,$AA$3)</f>
        <v>0</v>
      </c>
      <c r="AB26" s="73" t="n">
        <f aca="false">COUNTIF(T26:X26,$AB$3)</f>
        <v>0</v>
      </c>
      <c r="AC26" s="74" t="n">
        <v>0</v>
      </c>
      <c r="AD26" s="88" t="n">
        <f aca="false">(Y26*1+Z26*0.64+AA26*0.36+AB26*0.14+AC26*0.07)/(Y26+Z26+AA26+AB26+AC26)*100</f>
        <v>100</v>
      </c>
      <c r="AE26" s="88" t="n">
        <f aca="false">(Y26+Z26+AA26)*100/(Y26+Z26+AA26+AB26+AC26)</f>
        <v>100</v>
      </c>
      <c r="AF26" s="88" t="n">
        <f aca="false">(Y26+Z26)*100/(Y26+Z26+AA26+AB26+AC26)</f>
        <v>100</v>
      </c>
      <c r="AG26" s="89" t="n">
        <f aca="false">(Y26*5+Z26*4+AA26*3+AB26*2+AC26*1)/(Y26+Z26+AA26+AB26+AC26)</f>
        <v>5</v>
      </c>
      <c r="AH26" s="79"/>
      <c r="AI26" s="90"/>
      <c r="AJ26" s="90"/>
      <c r="AK26" s="91"/>
    </row>
    <row r="27" customFormat="false" ht="15.75" hidden="false" customHeight="false" outlineLevel="0" collapsed="false">
      <c r="A27" s="69" t="n">
        <v>24</v>
      </c>
      <c r="B27" s="85" t="s">
        <v>75</v>
      </c>
      <c r="C27" s="71" t="n">
        <v>4</v>
      </c>
      <c r="D27" s="71" t="n">
        <v>4</v>
      </c>
      <c r="E27" s="71" t="n">
        <v>5</v>
      </c>
      <c r="F27" s="71" t="n">
        <v>4</v>
      </c>
      <c r="G27" s="71" t="n">
        <v>4</v>
      </c>
      <c r="H27" s="71" t="n">
        <v>4</v>
      </c>
      <c r="I27" s="71" t="n">
        <v>4</v>
      </c>
      <c r="J27" s="71" t="n">
        <v>4</v>
      </c>
      <c r="K27" s="72" t="n">
        <f aca="false">COUNTIF(C27:J27,$Y$3)</f>
        <v>1</v>
      </c>
      <c r="L27" s="73" t="n">
        <f aca="false">COUNTIF(C27:J27,$Z$3)</f>
        <v>7</v>
      </c>
      <c r="M27" s="73" t="n">
        <f aca="false">COUNTIF(C27:J27,$AA$3)</f>
        <v>0</v>
      </c>
      <c r="N27" s="73" t="n">
        <f aca="false">COUNTIF(C27:J27,$AB$3)</f>
        <v>0</v>
      </c>
      <c r="O27" s="73" t="n">
        <f aca="false">COUNTIF(C27:J27,$AC$3)</f>
        <v>0</v>
      </c>
      <c r="P27" s="86" t="n">
        <f aca="false">(K27*1+L27*0.64+M27*0.36+N27*0.14+O27*0.07)/(K27+L27+M27+N27+O27)*100</f>
        <v>68.5</v>
      </c>
      <c r="Q27" s="86" t="n">
        <f aca="false">(K27+L27+M27)*100/(K27+L27+M27+N27+O27)</f>
        <v>100</v>
      </c>
      <c r="R27" s="86" t="n">
        <f aca="false">(K27+L27)*100/(K27+L27+M27+N27+O27)</f>
        <v>100</v>
      </c>
      <c r="S27" s="87" t="n">
        <f aca="false">(K27*5+L27*4+M27*3+N27*2+O27*1)/(K27+L27+M27+N27+O27)</f>
        <v>4.125</v>
      </c>
      <c r="T27" s="77" t="s">
        <v>52</v>
      </c>
      <c r="U27" s="77" t="s">
        <v>52</v>
      </c>
      <c r="V27" s="77" t="n">
        <v>5</v>
      </c>
      <c r="W27" s="77" t="n">
        <v>5</v>
      </c>
      <c r="X27" s="77" t="n">
        <v>4</v>
      </c>
      <c r="Y27" s="78" t="n">
        <v>1</v>
      </c>
      <c r="Z27" s="73" t="n">
        <v>2</v>
      </c>
      <c r="AA27" s="73" t="n">
        <f aca="false">COUNTIF(T27:X27,$AA$3)</f>
        <v>0</v>
      </c>
      <c r="AB27" s="73" t="n">
        <f aca="false">COUNTIF(T27:X27,$AB$3)</f>
        <v>0</v>
      </c>
      <c r="AC27" s="74" t="n">
        <v>0</v>
      </c>
      <c r="AD27" s="88" t="n">
        <f aca="false">(Y27*1+Z27*0.64+AA27*0.36+AB27*0.14+AC27*0.07)/(Y27+Z27+AA27+AB27+AC27)*100</f>
        <v>76</v>
      </c>
      <c r="AE27" s="88" t="n">
        <f aca="false">(Y27+Z27+AA27)*100/(Y27+Z27+AA27+AB27+AC27)</f>
        <v>100</v>
      </c>
      <c r="AF27" s="88" t="n">
        <f aca="false">(Y27+Z27)*100/(Y27+Z27+AA27+AB27+AC27)</f>
        <v>100</v>
      </c>
      <c r="AG27" s="89" t="n">
        <f aca="false">(Y27*5+Z27*4+AA27*3+AB27*2+AC27*1)/(Y27+Z27+AA27+AB27+AC27)</f>
        <v>4.33333333333333</v>
      </c>
      <c r="AH27" s="79"/>
      <c r="AI27" s="90"/>
      <c r="AJ27" s="90"/>
      <c r="AK27" s="91"/>
    </row>
    <row r="28" customFormat="false" ht="15.75" hidden="false" customHeight="false" outlineLevel="0" collapsed="false">
      <c r="A28" s="69" t="n">
        <v>25</v>
      </c>
      <c r="B28" s="85" t="s">
        <v>76</v>
      </c>
      <c r="C28" s="71" t="n">
        <v>4</v>
      </c>
      <c r="D28" s="71" t="n">
        <v>4</v>
      </c>
      <c r="E28" s="71" t="n">
        <v>4</v>
      </c>
      <c r="F28" s="71" t="n">
        <v>4</v>
      </c>
      <c r="G28" s="71" t="n">
        <v>4</v>
      </c>
      <c r="H28" s="71" t="n">
        <v>4</v>
      </c>
      <c r="I28" s="71" t="n">
        <v>4</v>
      </c>
      <c r="J28" s="71" t="n">
        <v>5</v>
      </c>
      <c r="K28" s="72" t="n">
        <f aca="false">COUNTIF(C28:J28,$Y$3)</f>
        <v>1</v>
      </c>
      <c r="L28" s="73" t="n">
        <f aca="false">COUNTIF(C28:J28,$Z$3)</f>
        <v>7</v>
      </c>
      <c r="M28" s="73" t="n">
        <f aca="false">COUNTIF(C28:J28,$AA$3)</f>
        <v>0</v>
      </c>
      <c r="N28" s="73" t="n">
        <f aca="false">COUNTIF(C28:J28,$AB$3)</f>
        <v>0</v>
      </c>
      <c r="O28" s="73" t="n">
        <f aca="false">COUNTIF(C28:J28,$AC$3)</f>
        <v>0</v>
      </c>
      <c r="P28" s="86" t="n">
        <f aca="false">(K28*1+L28*0.64+M28*0.36+N28*0.14+O28*0.07)/(K28+L28+M28+N28+O28)*100</f>
        <v>68.5</v>
      </c>
      <c r="Q28" s="86" t="n">
        <f aca="false">(K28+L28+M28)*100/(K28+L28+M28+N28+O28)</f>
        <v>100</v>
      </c>
      <c r="R28" s="86" t="n">
        <f aca="false">(K28+L28)*100/(K28+L28+M28+N28+O28)</f>
        <v>100</v>
      </c>
      <c r="S28" s="87" t="n">
        <f aca="false">(K28*5+L28*4+M28*3+N28*2+O28*1)/(K28+L28+M28+N28+O28)</f>
        <v>4.125</v>
      </c>
      <c r="T28" s="77" t="s">
        <v>52</v>
      </c>
      <c r="U28" s="77" t="s">
        <v>52</v>
      </c>
      <c r="V28" s="77" t="n">
        <v>5</v>
      </c>
      <c r="W28" s="77" t="n">
        <v>5</v>
      </c>
      <c r="X28" s="77" t="n">
        <v>4</v>
      </c>
      <c r="Y28" s="78" t="n">
        <v>0</v>
      </c>
      <c r="Z28" s="73" t="n">
        <f aca="false">COUNTIF(T28:X28,$Z$3)</f>
        <v>1</v>
      </c>
      <c r="AA28" s="73" t="n">
        <f aca="false">COUNTIF(T28:X28,$AA$3)</f>
        <v>0</v>
      </c>
      <c r="AB28" s="73" t="n">
        <f aca="false">COUNTIF(T28:X28,$AB$3)</f>
        <v>0</v>
      </c>
      <c r="AC28" s="74" t="n">
        <v>0</v>
      </c>
      <c r="AD28" s="88" t="n">
        <f aca="false">(Y28*1+Z28*0.64+AA28*0.36+AB28*0.14+AC28*0.07)/(Y28+Z28+AA28+AB28+AC28)*100</f>
        <v>64</v>
      </c>
      <c r="AE28" s="88" t="n">
        <f aca="false">(Y28+Z28+AA28)*100/(Y28+Z28+AA28+AB28+AC28)</f>
        <v>100</v>
      </c>
      <c r="AF28" s="88" t="n">
        <f aca="false">(Y28+Z28)*100/(Y28+Z28+AA28+AB28+AC28)</f>
        <v>100</v>
      </c>
      <c r="AG28" s="89" t="n">
        <f aca="false">(Y28*5+Z28*4+AA28*3+AB28*2+AC28*1)/(Y28+Z28+AA28+AB28+AC28)</f>
        <v>4</v>
      </c>
      <c r="AH28" s="79"/>
      <c r="AI28" s="90"/>
      <c r="AJ28" s="90"/>
      <c r="AK28" s="91"/>
    </row>
    <row r="29" customFormat="false" ht="15.75" hidden="false" customHeight="false" outlineLevel="0" collapsed="false">
      <c r="A29" s="69" t="n">
        <v>26</v>
      </c>
      <c r="B29" s="85" t="s">
        <v>77</v>
      </c>
      <c r="C29" s="71" t="n">
        <v>4</v>
      </c>
      <c r="D29" s="71" t="n">
        <v>5</v>
      </c>
      <c r="E29" s="71" t="n">
        <v>5</v>
      </c>
      <c r="F29" s="71" t="n">
        <v>5</v>
      </c>
      <c r="G29" s="71" t="n">
        <v>5</v>
      </c>
      <c r="H29" s="71" t="n">
        <v>5</v>
      </c>
      <c r="I29" s="71" t="n">
        <v>5</v>
      </c>
      <c r="J29" s="71" t="n">
        <v>5</v>
      </c>
      <c r="K29" s="72" t="n">
        <f aca="false">COUNTIF(C29:J29,$Y$3)</f>
        <v>7</v>
      </c>
      <c r="L29" s="73" t="n">
        <f aca="false">COUNTIF(C29:J29,$Z$3)</f>
        <v>1</v>
      </c>
      <c r="M29" s="73" t="n">
        <f aca="false">COUNTIF(C29:J29,$AA$3)</f>
        <v>0</v>
      </c>
      <c r="N29" s="73" t="n">
        <f aca="false">COUNTIF(C29:J29,$AB$3)</f>
        <v>0</v>
      </c>
      <c r="O29" s="73" t="n">
        <f aca="false">COUNTIF(C29:J29,$AC$3)</f>
        <v>0</v>
      </c>
      <c r="P29" s="86" t="n">
        <f aca="false">(K29*1+L29*0.64+M29*0.36+N29*0.14+O29*0.07)/(K29+L29+M29+N29+O29)*100</f>
        <v>95.5</v>
      </c>
      <c r="Q29" s="86" t="n">
        <f aca="false">(K29+L29+M29)*100/(K29+L29+M29+N29+O29)</f>
        <v>100</v>
      </c>
      <c r="R29" s="86" t="n">
        <f aca="false">(K29+L29)*100/(K29+L29+M29+N29+O29)</f>
        <v>100</v>
      </c>
      <c r="S29" s="87" t="n">
        <f aca="false">(K29*5+L29*4+M29*3+N29*2+O29*1)/(K29+L29+M29+N29+O29)</f>
        <v>4.875</v>
      </c>
      <c r="T29" s="77" t="s">
        <v>52</v>
      </c>
      <c r="U29" s="77" t="s">
        <v>52</v>
      </c>
      <c r="V29" s="77" t="n">
        <v>5</v>
      </c>
      <c r="W29" s="77" t="n">
        <v>5</v>
      </c>
      <c r="X29" s="77" t="n">
        <v>5</v>
      </c>
      <c r="Y29" s="78" t="n">
        <v>3</v>
      </c>
      <c r="Z29" s="73" t="n">
        <f aca="false">COUNTIF(T29:X29,$Z$3)</f>
        <v>0</v>
      </c>
      <c r="AA29" s="73" t="n">
        <f aca="false">COUNTIF(T29:X29,$AA$3)</f>
        <v>0</v>
      </c>
      <c r="AB29" s="73" t="n">
        <f aca="false">COUNTIF(T29:X29,$AB$3)</f>
        <v>0</v>
      </c>
      <c r="AC29" s="74" t="n">
        <v>0</v>
      </c>
      <c r="AD29" s="88" t="n">
        <f aca="false">(Y29*1+Z29*0.64+AA29*0.36+AB29*0.14+AC29*0.07)/(Y29+Z29+AA29+AB29+AC29)*100</f>
        <v>100</v>
      </c>
      <c r="AE29" s="88" t="n">
        <f aca="false">(Y29+Z29+AA29)*100/(Y29+Z29+AA29+AB29+AC29)</f>
        <v>100</v>
      </c>
      <c r="AF29" s="88" t="n">
        <f aca="false">(Y29+Z29)*100/(Y29+Z29+AA29+AB29+AC29)</f>
        <v>100</v>
      </c>
      <c r="AG29" s="89" t="n">
        <f aca="false">(Y29*5+Z29*4+AA29*3+AB29*2+AC29*1)/(Y29+Z29+AA29+AB29+AC29)</f>
        <v>5</v>
      </c>
      <c r="AH29" s="79"/>
      <c r="AI29" s="90"/>
      <c r="AJ29" s="90"/>
      <c r="AK29" s="91"/>
    </row>
    <row r="30" customFormat="false" ht="15.75" hidden="false" customHeight="false" outlineLevel="0" collapsed="false">
      <c r="A30" s="69" t="n">
        <v>27</v>
      </c>
      <c r="B30" s="85" t="s">
        <v>78</v>
      </c>
      <c r="C30" s="71" t="n">
        <v>4</v>
      </c>
      <c r="D30" s="71" t="n">
        <v>4</v>
      </c>
      <c r="E30" s="71" t="n">
        <v>4</v>
      </c>
      <c r="F30" s="71" t="n">
        <v>5</v>
      </c>
      <c r="G30" s="71" t="n">
        <v>5</v>
      </c>
      <c r="H30" s="71" t="n">
        <v>5</v>
      </c>
      <c r="I30" s="71" t="n">
        <v>5</v>
      </c>
      <c r="J30" s="71" t="n">
        <v>4</v>
      </c>
      <c r="K30" s="72" t="n">
        <f aca="false">COUNTIF(C30:J30,$Y$3)</f>
        <v>4</v>
      </c>
      <c r="L30" s="73" t="n">
        <f aca="false">COUNTIF(C30:J30,$Z$3)</f>
        <v>4</v>
      </c>
      <c r="M30" s="73" t="n">
        <f aca="false">COUNTIF(C30:J30,$AA$3)</f>
        <v>0</v>
      </c>
      <c r="N30" s="73" t="n">
        <f aca="false">COUNTIF(C30:J30,$AB$3)</f>
        <v>0</v>
      </c>
      <c r="O30" s="73" t="n">
        <f aca="false">COUNTIF(C30:J30,$AC$3)</f>
        <v>0</v>
      </c>
      <c r="P30" s="86" t="n">
        <f aca="false">(K30*1+L30*0.64+M30*0.36+N30*0.14+O30*0.07)/(K30+L30+M30+N30+O30)*100</f>
        <v>82</v>
      </c>
      <c r="Q30" s="86" t="n">
        <f aca="false">(K30+L30+M30)*100/(K30+L30+M30+N30+O30)</f>
        <v>100</v>
      </c>
      <c r="R30" s="86" t="n">
        <f aca="false">(K30+L30)*100/(K30+L30+M30+N30+O30)</f>
        <v>100</v>
      </c>
      <c r="S30" s="87" t="n">
        <f aca="false">(K30*5+L30*4+M30*3+N30*2+O30*1)/(K30+L30+M30+N30+O30)</f>
        <v>4.5</v>
      </c>
      <c r="T30" s="77" t="s">
        <v>52</v>
      </c>
      <c r="U30" s="77" t="s">
        <v>52</v>
      </c>
      <c r="V30" s="77" t="n">
        <v>5</v>
      </c>
      <c r="W30" s="77" t="n">
        <v>5</v>
      </c>
      <c r="X30" s="77" t="n">
        <v>4</v>
      </c>
      <c r="Y30" s="78" t="n">
        <v>0</v>
      </c>
      <c r="Z30" s="73" t="n">
        <f aca="false">COUNTIF(T30:X30,$Z$3)</f>
        <v>1</v>
      </c>
      <c r="AA30" s="73" t="n">
        <f aca="false">COUNTIF(T30:X30,$AA$3)</f>
        <v>0</v>
      </c>
      <c r="AB30" s="73" t="n">
        <f aca="false">COUNTIF(T30:X30,$AB$3)</f>
        <v>0</v>
      </c>
      <c r="AC30" s="74" t="n">
        <v>0</v>
      </c>
      <c r="AD30" s="88" t="n">
        <f aca="false">(Y30*1+Z30*0.64+AA30*0.36+AB30*0.14+AC30*0.07)/(Y30+Z30+AA30+AB30+AC30)*100</f>
        <v>64</v>
      </c>
      <c r="AE30" s="88" t="n">
        <f aca="false">(Y30+Z30+AA30)*100/(Y30+Z30+AA30+AB30+AC30)</f>
        <v>100</v>
      </c>
      <c r="AF30" s="88" t="n">
        <f aca="false">(Y30+Z30)*100/(Y30+Z30+AA30+AB30+AC30)</f>
        <v>100</v>
      </c>
      <c r="AG30" s="89" t="n">
        <f aca="false">(Y30*5+Z30*4+AA30*3+AB30*2+AC30*1)/(Y30+Z30+AA30+AB30+AC30)</f>
        <v>4</v>
      </c>
      <c r="AH30" s="79"/>
      <c r="AI30" s="90"/>
      <c r="AJ30" s="90"/>
      <c r="AK30" s="91"/>
    </row>
    <row r="31" customFormat="false" ht="15.75" hidden="false" customHeight="false" outlineLevel="0" collapsed="false">
      <c r="A31" s="69" t="n">
        <v>28</v>
      </c>
      <c r="B31" s="85" t="s">
        <v>79</v>
      </c>
      <c r="C31" s="71" t="n">
        <v>4</v>
      </c>
      <c r="D31" s="71" t="n">
        <v>5</v>
      </c>
      <c r="E31" s="71" t="n">
        <v>4</v>
      </c>
      <c r="F31" s="71" t="n">
        <v>5</v>
      </c>
      <c r="G31" s="71" t="n">
        <v>5</v>
      </c>
      <c r="H31" s="71" t="n">
        <v>5</v>
      </c>
      <c r="I31" s="71" t="n">
        <v>4</v>
      </c>
      <c r="J31" s="71" t="n">
        <v>4</v>
      </c>
      <c r="K31" s="72" t="n">
        <f aca="false">COUNTIF(C31:J31,$Y$3)</f>
        <v>4</v>
      </c>
      <c r="L31" s="73" t="n">
        <f aca="false">COUNTIF(C31:J31,$Z$3)</f>
        <v>4</v>
      </c>
      <c r="M31" s="73" t="n">
        <f aca="false">COUNTIF(C31:J31,$AA$3)</f>
        <v>0</v>
      </c>
      <c r="N31" s="73" t="n">
        <f aca="false">COUNTIF(C31:J31,$AB$3)</f>
        <v>0</v>
      </c>
      <c r="O31" s="73" t="n">
        <f aca="false">COUNTIF(C31:J31,$AC$3)</f>
        <v>0</v>
      </c>
      <c r="P31" s="86" t="n">
        <f aca="false">(K31*1+L31*0.64+M31*0.36+N31*0.14+O31*0.07)/(K31+L31+M31+N31+O31)*100</f>
        <v>82</v>
      </c>
      <c r="Q31" s="86" t="n">
        <f aca="false">(K31+L31+M31)*100/(K31+L31+M31+N31+O31)</f>
        <v>100</v>
      </c>
      <c r="R31" s="86" t="n">
        <f aca="false">(K31+L31)*100/(K31+L31+M31+N31+O31)</f>
        <v>100</v>
      </c>
      <c r="S31" s="87" t="n">
        <f aca="false">(K31*5+L31*4+M31*3+N31*2+O31*1)/(K31+L31+M31+N31+O31)</f>
        <v>4.5</v>
      </c>
      <c r="T31" s="77" t="s">
        <v>52</v>
      </c>
      <c r="U31" s="77" t="s">
        <v>52</v>
      </c>
      <c r="V31" s="77" t="n">
        <v>5</v>
      </c>
      <c r="W31" s="77" t="n">
        <v>5</v>
      </c>
      <c r="X31" s="77" t="n">
        <v>5</v>
      </c>
      <c r="Y31" s="78" t="n">
        <v>3</v>
      </c>
      <c r="Z31" s="73" t="n">
        <f aca="false">COUNTIF(T31:X31,$Z$3)</f>
        <v>0</v>
      </c>
      <c r="AA31" s="73" t="n">
        <f aca="false">COUNTIF(T31:X31,$AA$3)</f>
        <v>0</v>
      </c>
      <c r="AB31" s="73" t="n">
        <f aca="false">COUNTIF(T31:X31,$AB$3)</f>
        <v>0</v>
      </c>
      <c r="AC31" s="74" t="n">
        <v>0</v>
      </c>
      <c r="AD31" s="88" t="n">
        <f aca="false">(Y31*1+Z31*0.64+AA31*0.36+AB31*0.14+AC31*0.07)/(Y31+Z31+AA31+AB31+AC31)*100</f>
        <v>100</v>
      </c>
      <c r="AE31" s="88" t="n">
        <f aca="false">(Y31+Z31+AA31)*100/(Y31+Z31+AA31+AB31+AC31)</f>
        <v>100</v>
      </c>
      <c r="AF31" s="88" t="n">
        <f aca="false">(Y31+Z31)*100/(Y31+Z31+AA31+AB31+AC31)</f>
        <v>100</v>
      </c>
      <c r="AG31" s="89" t="n">
        <f aca="false">(Y31*5+Z31*4+AA31*3+AB31*2+AC31*1)/(Y31+Z31+AA31+AB31+AC31)</f>
        <v>5</v>
      </c>
      <c r="AH31" s="79"/>
      <c r="AI31" s="90"/>
      <c r="AJ31" s="90"/>
      <c r="AK31" s="91"/>
    </row>
    <row r="32" customFormat="false" ht="15.75" hidden="false" customHeight="false" outlineLevel="0" collapsed="false">
      <c r="A32" s="69" t="n">
        <v>29</v>
      </c>
      <c r="B32" s="85" t="s">
        <v>80</v>
      </c>
      <c r="C32" s="71" t="n">
        <v>5</v>
      </c>
      <c r="D32" s="71" t="n">
        <v>5</v>
      </c>
      <c r="E32" s="71" t="n">
        <v>5</v>
      </c>
      <c r="F32" s="71" t="n">
        <v>5</v>
      </c>
      <c r="G32" s="71" t="n">
        <v>5</v>
      </c>
      <c r="H32" s="71" t="n">
        <v>5</v>
      </c>
      <c r="I32" s="71" t="n">
        <v>5</v>
      </c>
      <c r="J32" s="71" t="n">
        <v>5</v>
      </c>
      <c r="K32" s="72" t="n">
        <f aca="false">COUNTIF(C32:J32,$Y$3)</f>
        <v>8</v>
      </c>
      <c r="L32" s="73" t="n">
        <f aca="false">COUNTIF(C32:J32,$Z$3)</f>
        <v>0</v>
      </c>
      <c r="M32" s="73" t="n">
        <f aca="false">COUNTIF(C32:J32,$AA$3)</f>
        <v>0</v>
      </c>
      <c r="N32" s="73" t="n">
        <f aca="false">COUNTIF(C32:J32,$AB$3)</f>
        <v>0</v>
      </c>
      <c r="O32" s="73" t="n">
        <f aca="false">COUNTIF(C32:J32,$AC$3)</f>
        <v>0</v>
      </c>
      <c r="P32" s="86" t="n">
        <f aca="false">(K32*1+L32*0.64+M32*0.36+N32*0.14+O32*0.07)/(K32+L32+M32+N32+O32)*100</f>
        <v>100</v>
      </c>
      <c r="Q32" s="86" t="n">
        <f aca="false">(K32+L32+M32)*100/(K32+L32+M32+N32+O32)</f>
        <v>100</v>
      </c>
      <c r="R32" s="86" t="n">
        <f aca="false">(K32+L32)*100/(K32+L32+M32+N32+O32)</f>
        <v>100</v>
      </c>
      <c r="S32" s="87" t="n">
        <f aca="false">(K32*5+L32*4+M32*3+N32*2+O32*1)/(K32+L32+M32+N32+O32)</f>
        <v>5</v>
      </c>
      <c r="T32" s="77" t="s">
        <v>52</v>
      </c>
      <c r="U32" s="77" t="s">
        <v>52</v>
      </c>
      <c r="V32" s="77" t="n">
        <v>5</v>
      </c>
      <c r="W32" s="77" t="n">
        <v>5</v>
      </c>
      <c r="X32" s="77" t="n">
        <v>5</v>
      </c>
      <c r="Y32" s="78" t="n">
        <v>3</v>
      </c>
      <c r="Z32" s="73" t="n">
        <f aca="false">COUNTIF(T32:X32,$Z$3)</f>
        <v>0</v>
      </c>
      <c r="AA32" s="73" t="n">
        <f aca="false">COUNTIF(T32:X32,$AA$3)</f>
        <v>0</v>
      </c>
      <c r="AB32" s="73" t="n">
        <f aca="false">COUNTIF(T32:X32,$AB$3)</f>
        <v>0</v>
      </c>
      <c r="AC32" s="74" t="n">
        <v>0</v>
      </c>
      <c r="AD32" s="88" t="n">
        <f aca="false">(Y32*1+Z32*0.64+AA32*0.36+AB32*0.14+AC32*0.07)/(Y32+Z32+AA32+AB32+AC32)*100</f>
        <v>100</v>
      </c>
      <c r="AE32" s="88" t="n">
        <f aca="false">(Y32+Z32+AA32)*100/(Y32+Z32+AA32+AB32+AC32)</f>
        <v>100</v>
      </c>
      <c r="AF32" s="88" t="n">
        <f aca="false">(Y32+Z32)*100/(Y32+Z32+AA32+AB32+AC32)</f>
        <v>100</v>
      </c>
      <c r="AG32" s="89" t="n">
        <f aca="false">(Y32*5+Z32*4+AA32*3+AB32*2+AC32*1)/(Y32+Z32+AA32+AB32+AC32)</f>
        <v>5</v>
      </c>
      <c r="AH32" s="79"/>
      <c r="AI32" s="90"/>
      <c r="AJ32" s="90"/>
      <c r="AK32" s="91"/>
    </row>
    <row r="33" customFormat="false" ht="15.75" hidden="false" customHeight="false" outlineLevel="0" collapsed="false">
      <c r="A33" s="69" t="n">
        <v>30</v>
      </c>
      <c r="B33" s="85" t="s">
        <v>81</v>
      </c>
      <c r="C33" s="71" t="n">
        <v>4</v>
      </c>
      <c r="D33" s="71" t="n">
        <v>5</v>
      </c>
      <c r="E33" s="71" t="n">
        <v>5</v>
      </c>
      <c r="F33" s="71" t="n">
        <v>5</v>
      </c>
      <c r="G33" s="71" t="n">
        <v>5</v>
      </c>
      <c r="H33" s="71" t="n">
        <v>5</v>
      </c>
      <c r="I33" s="71" t="n">
        <v>4</v>
      </c>
      <c r="J33" s="71" t="n">
        <v>4</v>
      </c>
      <c r="K33" s="72" t="n">
        <f aca="false">COUNTIF(C33:J33,$Y$3)</f>
        <v>5</v>
      </c>
      <c r="L33" s="73" t="n">
        <f aca="false">COUNTIF(C33:J33,$Z$3)</f>
        <v>3</v>
      </c>
      <c r="M33" s="73" t="n">
        <f aca="false">COUNTIF(C33:J33,$AA$3)</f>
        <v>0</v>
      </c>
      <c r="N33" s="73" t="n">
        <f aca="false">COUNTIF(C33:J33,$AB$3)</f>
        <v>0</v>
      </c>
      <c r="O33" s="73" t="n">
        <f aca="false">COUNTIF(C33:J33,$AC$3)</f>
        <v>0</v>
      </c>
      <c r="P33" s="86" t="n">
        <f aca="false">(K33*1+L33*0.64+M33*0.36+N33*0.14+O33*0.07)/(K33+L33+M33+N33+O33)*100</f>
        <v>86.5</v>
      </c>
      <c r="Q33" s="86" t="n">
        <f aca="false">(K33+L33+M33)*100/(K33+L33+M33+N33+O33)</f>
        <v>100</v>
      </c>
      <c r="R33" s="86" t="n">
        <f aca="false">(K33+L33)*100/(K33+L33+M33+N33+O33)</f>
        <v>100</v>
      </c>
      <c r="S33" s="87" t="n">
        <f aca="false">(K33*5+L33*4+M33*3+N33*2+O33*1)/(K33+L33+M33+N33+O33)</f>
        <v>4.625</v>
      </c>
      <c r="T33" s="77" t="s">
        <v>52</v>
      </c>
      <c r="U33" s="77" t="s">
        <v>52</v>
      </c>
      <c r="V33" s="77" t="n">
        <v>5</v>
      </c>
      <c r="W33" s="77" t="n">
        <v>5</v>
      </c>
      <c r="X33" s="77" t="n">
        <v>5</v>
      </c>
      <c r="Y33" s="78" t="n">
        <v>3</v>
      </c>
      <c r="Z33" s="73" t="n">
        <f aca="false">COUNTIF(T33:X33,$Z$3)</f>
        <v>0</v>
      </c>
      <c r="AA33" s="73" t="n">
        <f aca="false">COUNTIF(T33:X33,$AA$3)</f>
        <v>0</v>
      </c>
      <c r="AB33" s="73" t="n">
        <f aca="false">COUNTIF(T33:X33,$AB$3)</f>
        <v>0</v>
      </c>
      <c r="AC33" s="74" t="n">
        <v>0</v>
      </c>
      <c r="AD33" s="88" t="n">
        <f aca="false">(Y33*1+Z33*0.64+AA33*0.36+AB33*0.14+AC33*0.07)/(Y33+Z33+AA33+AB33+AC33)*100</f>
        <v>100</v>
      </c>
      <c r="AE33" s="88" t="n">
        <f aca="false">(Y33+Z33+AA33)*100/(Y33+Z33+AA33+AB33+AC33)</f>
        <v>100</v>
      </c>
      <c r="AF33" s="88" t="n">
        <f aca="false">(Y33+Z33)*100/(Y33+Z33+AA33+AB33+AC33)</f>
        <v>100</v>
      </c>
      <c r="AG33" s="89" t="n">
        <f aca="false">(Y33*5+Z33*4+AA33*3+AB33*2+AC33*1)/(Y33+Z33+AA33+AB33+AC33)</f>
        <v>5</v>
      </c>
      <c r="AH33" s="79"/>
      <c r="AI33" s="90"/>
      <c r="AJ33" s="90"/>
      <c r="AK33" s="91"/>
    </row>
    <row r="34" customFormat="false" ht="15.75" hidden="false" customHeight="false" outlineLevel="0" collapsed="false">
      <c r="A34" s="69" t="n">
        <v>31</v>
      </c>
      <c r="B34" s="85" t="s">
        <v>82</v>
      </c>
      <c r="C34" s="71" t="n">
        <v>5</v>
      </c>
      <c r="D34" s="71" t="n">
        <v>5</v>
      </c>
      <c r="E34" s="71" t="n">
        <v>5</v>
      </c>
      <c r="F34" s="71" t="n">
        <v>5</v>
      </c>
      <c r="G34" s="71" t="n">
        <v>5</v>
      </c>
      <c r="H34" s="71" t="n">
        <v>5</v>
      </c>
      <c r="I34" s="71" t="n">
        <v>5</v>
      </c>
      <c r="J34" s="71" t="n">
        <v>4</v>
      </c>
      <c r="K34" s="72" t="n">
        <f aca="false">COUNTIF(C34:J34,$Y$3)</f>
        <v>7</v>
      </c>
      <c r="L34" s="73" t="n">
        <f aca="false">COUNTIF(C34:J34,$Z$3)</f>
        <v>1</v>
      </c>
      <c r="M34" s="73" t="n">
        <f aca="false">COUNTIF(C34:J34,$AA$3)</f>
        <v>0</v>
      </c>
      <c r="N34" s="73" t="n">
        <f aca="false">COUNTIF(C34:J34,$AB$3)</f>
        <v>0</v>
      </c>
      <c r="O34" s="73" t="n">
        <f aca="false">COUNTIF(C34:J34,$AC$3)</f>
        <v>0</v>
      </c>
      <c r="P34" s="86" t="n">
        <f aca="false">(K34*1+L34*0.64+M34*0.36+N34*0.14+O34*0.07)/(K34+L34+M34+N34+O34)*100</f>
        <v>95.5</v>
      </c>
      <c r="Q34" s="86" t="n">
        <f aca="false">(K34+L34+M34)*100/(K34+L34+M34+N34+O34)</f>
        <v>100</v>
      </c>
      <c r="R34" s="86" t="n">
        <f aca="false">(K34+L34)*100/(K34+L34+M34+N34+O34)</f>
        <v>100</v>
      </c>
      <c r="S34" s="87" t="n">
        <f aca="false">(K34*5+L34*4+M34*3+N34*2+O34*1)/(K34+L34+M34+N34+O34)</f>
        <v>4.875</v>
      </c>
      <c r="T34" s="77" t="s">
        <v>52</v>
      </c>
      <c r="U34" s="77" t="s">
        <v>52</v>
      </c>
      <c r="V34" s="77" t="n">
        <v>5</v>
      </c>
      <c r="W34" s="77" t="n">
        <v>5</v>
      </c>
      <c r="X34" s="77" t="n">
        <v>5</v>
      </c>
      <c r="Y34" s="78" t="n">
        <v>3</v>
      </c>
      <c r="Z34" s="73" t="n">
        <f aca="false">COUNTIF(T34:X34,$Z$3)</f>
        <v>0</v>
      </c>
      <c r="AA34" s="73" t="n">
        <f aca="false">COUNTIF(T34:X34,$AA$3)</f>
        <v>0</v>
      </c>
      <c r="AB34" s="73" t="n">
        <f aca="false">COUNTIF(T34:X34,$AB$3)</f>
        <v>0</v>
      </c>
      <c r="AC34" s="74" t="n">
        <v>0</v>
      </c>
      <c r="AD34" s="88" t="n">
        <f aca="false">(Y34*1+Z34*0.64+AA34*0.36+AB34*0.14+AC34*0.07)/(Y34+Z34+AA34+AB34+AC34)*100</f>
        <v>100</v>
      </c>
      <c r="AE34" s="88" t="n">
        <f aca="false">(Y34+Z34+AA34)*100/(Y34+Z34+AA34+AB34+AC34)</f>
        <v>100</v>
      </c>
      <c r="AF34" s="88" t="n">
        <f aca="false">(Y34+Z34)*100/(Y34+Z34+AA34+AB34+AC34)</f>
        <v>100</v>
      </c>
      <c r="AG34" s="89" t="n">
        <f aca="false">(Y34*5+Z34*4+AA34*3+AB34*2+AC34*1)/(Y34+Z34+AA34+AB34+AC34)</f>
        <v>5</v>
      </c>
      <c r="AH34" s="79"/>
      <c r="AI34" s="90"/>
      <c r="AJ34" s="90"/>
      <c r="AK34" s="91"/>
    </row>
    <row r="35" customFormat="false" ht="15.75" hidden="false" customHeight="false" outlineLevel="0" collapsed="false">
      <c r="A35" s="69" t="n">
        <v>32</v>
      </c>
      <c r="B35" s="85" t="s">
        <v>83</v>
      </c>
      <c r="C35" s="71" t="n">
        <v>4</v>
      </c>
      <c r="D35" s="71" t="n">
        <v>5</v>
      </c>
      <c r="E35" s="71" t="n">
        <v>5</v>
      </c>
      <c r="F35" s="71" t="n">
        <v>5</v>
      </c>
      <c r="G35" s="71" t="n">
        <v>5</v>
      </c>
      <c r="H35" s="71" t="n">
        <v>5</v>
      </c>
      <c r="I35" s="71" t="n">
        <v>5</v>
      </c>
      <c r="J35" s="71" t="n">
        <v>4</v>
      </c>
      <c r="K35" s="72" t="n">
        <f aca="false">COUNTIF(C35:J35,$Y$3)</f>
        <v>6</v>
      </c>
      <c r="L35" s="73" t="n">
        <f aca="false">COUNTIF(C35:J35,$Z$3)</f>
        <v>2</v>
      </c>
      <c r="M35" s="73" t="n">
        <f aca="false">COUNTIF(C35:J35,$AA$3)</f>
        <v>0</v>
      </c>
      <c r="N35" s="73" t="n">
        <f aca="false">COUNTIF(C35:J35,$AB$3)</f>
        <v>0</v>
      </c>
      <c r="O35" s="73" t="n">
        <f aca="false">COUNTIF(C35:J35,$AC$3)</f>
        <v>0</v>
      </c>
      <c r="P35" s="86" t="n">
        <f aca="false">(K35*1+L35*0.64+M35*0.36+N35*0.14+O35*0.07)/(K35+L35+M35+N35+O35)*100</f>
        <v>91</v>
      </c>
      <c r="Q35" s="86" t="n">
        <f aca="false">(K35+L35+M35)*100/(K35+L35+M35+N35+O35)</f>
        <v>100</v>
      </c>
      <c r="R35" s="86" t="n">
        <f aca="false">(K35+L35)*100/(K35+L35+M35+N35+O35)</f>
        <v>100</v>
      </c>
      <c r="S35" s="87" t="n">
        <f aca="false">(K35*5+L35*4+M35*3+N35*2+O35*1)/(K35+L35+M35+N35+O35)</f>
        <v>4.75</v>
      </c>
      <c r="T35" s="77" t="s">
        <v>52</v>
      </c>
      <c r="U35" s="77" t="s">
        <v>52</v>
      </c>
      <c r="V35" s="77" t="n">
        <v>5</v>
      </c>
      <c r="W35" s="77" t="n">
        <v>5</v>
      </c>
      <c r="X35" s="77" t="n">
        <v>5</v>
      </c>
      <c r="Y35" s="78" t="n">
        <v>3</v>
      </c>
      <c r="Z35" s="73" t="n">
        <f aca="false">COUNTIF(T35:X35,$Z$3)</f>
        <v>0</v>
      </c>
      <c r="AA35" s="73" t="n">
        <f aca="false">COUNTIF(T35:X35,$AA$3)</f>
        <v>0</v>
      </c>
      <c r="AB35" s="73" t="n">
        <f aca="false">COUNTIF(T35:X35,$AB$3)</f>
        <v>0</v>
      </c>
      <c r="AC35" s="74" t="n">
        <v>0</v>
      </c>
      <c r="AD35" s="88" t="n">
        <f aca="false">(Y35*1+Z35*0.64+AA35*0.36+AB35*0.14+AC35*0.07)/(Y35+Z35+AA35+AB35+AC35)*100</f>
        <v>100</v>
      </c>
      <c r="AE35" s="88" t="n">
        <f aca="false">(Y35+Z35+AA35)*100/(Y35+Z35+AA35+AB35+AC35)</f>
        <v>100</v>
      </c>
      <c r="AF35" s="88" t="n">
        <f aca="false">(Y35+Z35)*100/(Y35+Z35+AA35+AB35+AC35)</f>
        <v>100</v>
      </c>
      <c r="AG35" s="89" t="n">
        <f aca="false">(Y35*5+Z35*4+AA35*3+AB35*2+AC35*1)/(Y35+Z35+AA35+AB35+AC35)</f>
        <v>5</v>
      </c>
      <c r="AH35" s="79"/>
      <c r="AI35" s="90"/>
      <c r="AJ35" s="90"/>
      <c r="AK35" s="91"/>
    </row>
    <row r="36" customFormat="false" ht="16.5" hidden="false" customHeight="true" outlineLevel="0" collapsed="false">
      <c r="A36" s="94" t="s">
        <v>46</v>
      </c>
      <c r="B36" s="94"/>
      <c r="C36" s="95" t="n">
        <f aca="false">(C37*5+C38*4+C39*3+C40*2+C41*1)/(C37+C38+C39+C40+C41)</f>
        <v>4.3125</v>
      </c>
      <c r="D36" s="95"/>
      <c r="E36" s="95"/>
      <c r="F36" s="95"/>
      <c r="G36" s="95"/>
      <c r="H36" s="95"/>
      <c r="I36" s="95"/>
      <c r="J36" s="95" t="n">
        <f aca="false">(J37*5+J38*4+J39*3+J40*2+J41*1)/(J37+J38+J39+J40+J41)</f>
        <v>4.5625</v>
      </c>
      <c r="K36" s="96" t="s">
        <v>84</v>
      </c>
      <c r="L36" s="96"/>
      <c r="M36" s="96"/>
      <c r="N36" s="96"/>
      <c r="O36" s="96"/>
      <c r="P36" s="97" t="n">
        <f aca="false">AVERAGE(P4:P35)</f>
        <v>88.609375</v>
      </c>
      <c r="Q36" s="97" t="n">
        <f aca="false">AVERAGE(Q4:Q35)</f>
        <v>96.96875</v>
      </c>
      <c r="R36" s="97" t="n">
        <f aca="false">AVERAGE(R4:R35)</f>
        <v>100</v>
      </c>
      <c r="S36" s="98" t="n">
        <f aca="false">AVERAGE(S4:S35)</f>
        <v>4.68359375</v>
      </c>
      <c r="T36" s="99"/>
      <c r="U36" s="100" t="e">
        <f aca="false">(U37*5+U38*4+U39*3+U40*2+U41*1)/(U37+U38+U39+U40+U41)</f>
        <v>#DIV/0!</v>
      </c>
      <c r="V36" s="95" t="n">
        <f aca="false">(V37*5+V38*4+V39*3+V40*2+V41*1)/(V37+V38+V39+V40+V41)</f>
        <v>5</v>
      </c>
      <c r="W36" s="95" t="n">
        <f aca="false">(W37*5+W38*4+W39*3+W40*2+W41*1)/(W37+W38+W39+W40+W41)</f>
        <v>4.9375</v>
      </c>
      <c r="X36" s="95" t="n">
        <f aca="false">(X37*5+X38*4+X39*3+X40*2+X41*1)/(X37+X38+X39+X40+X41)</f>
        <v>4.65625</v>
      </c>
      <c r="Y36" s="101" t="s">
        <v>85</v>
      </c>
      <c r="Z36" s="101"/>
      <c r="AA36" s="101"/>
      <c r="AB36" s="101"/>
      <c r="AC36" s="101"/>
      <c r="AD36" s="102" t="n">
        <f aca="false">AVERAGE(AD4:AD35)</f>
        <v>89.21875</v>
      </c>
      <c r="AE36" s="103" t="n">
        <f aca="false">AVERAGE(AE4:AE35)</f>
        <v>100</v>
      </c>
      <c r="AF36" s="103" t="n">
        <f aca="false">AVERAGE(AF4:AF35)</f>
        <v>100</v>
      </c>
      <c r="AG36" s="104" t="n">
        <f aca="false">AVERAGE(AG4:AG35)</f>
        <v>4.70052083333333</v>
      </c>
      <c r="AH36" s="105"/>
      <c r="AI36" s="106"/>
      <c r="AJ36" s="106"/>
      <c r="AK36" s="107"/>
    </row>
    <row r="37" customFormat="false" ht="15.75" hidden="false" customHeight="false" outlineLevel="0" collapsed="false">
      <c r="A37" s="108" t="n">
        <v>5</v>
      </c>
      <c r="B37" s="109" t="s">
        <v>86</v>
      </c>
      <c r="C37" s="110" t="n">
        <f aca="false">COUNTIF(C$4:C$35,$A37)</f>
        <v>10</v>
      </c>
      <c r="D37" s="110"/>
      <c r="E37" s="110"/>
      <c r="F37" s="110"/>
      <c r="G37" s="110"/>
      <c r="H37" s="110"/>
      <c r="I37" s="110"/>
      <c r="J37" s="110" t="n">
        <f aca="false">COUNTIF(J$4:J$35,$A37)</f>
        <v>18</v>
      </c>
      <c r="K37" s="96"/>
      <c r="L37" s="96"/>
      <c r="M37" s="96"/>
      <c r="N37" s="96"/>
      <c r="O37" s="96"/>
      <c r="P37" s="111"/>
      <c r="Q37" s="111"/>
      <c r="R37" s="111"/>
      <c r="S37" s="111"/>
      <c r="T37" s="84"/>
      <c r="U37" s="112" t="n">
        <f aca="false">COUNTIF(U$4:U$35,$A37)</f>
        <v>0</v>
      </c>
      <c r="V37" s="110" t="n">
        <f aca="false">COUNTIF(V$4:V$35,$A37)</f>
        <v>32</v>
      </c>
      <c r="W37" s="110" t="n">
        <f aca="false">COUNTIF(W$4:W$35,$A37)</f>
        <v>30</v>
      </c>
      <c r="X37" s="110" t="n">
        <f aca="false">COUNTIF(X$4:X$35,$A37)</f>
        <v>21</v>
      </c>
      <c r="Y37" s="101"/>
      <c r="Z37" s="101"/>
      <c r="AA37" s="101"/>
      <c r="AB37" s="101"/>
      <c r="AC37" s="101"/>
      <c r="AD37" s="113"/>
      <c r="AE37" s="113"/>
      <c r="AF37" s="113"/>
      <c r="AG37" s="113"/>
      <c r="AH37" s="114"/>
      <c r="AI37" s="114"/>
      <c r="AJ37" s="114"/>
      <c r="AK37" s="114"/>
    </row>
    <row r="38" customFormat="false" ht="15.75" hidden="false" customHeight="false" outlineLevel="0" collapsed="false">
      <c r="A38" s="108" t="n">
        <v>4</v>
      </c>
      <c r="B38" s="109" t="s">
        <v>87</v>
      </c>
      <c r="C38" s="110" t="n">
        <f aca="false">COUNTIF(C$4:C$35,$A38)</f>
        <v>22</v>
      </c>
      <c r="D38" s="110"/>
      <c r="E38" s="110"/>
      <c r="F38" s="110"/>
      <c r="G38" s="110"/>
      <c r="H38" s="110"/>
      <c r="I38" s="110"/>
      <c r="J38" s="110" t="n">
        <f aca="false">COUNTIF(J$4:J$35,$A38)</f>
        <v>14</v>
      </c>
      <c r="K38" s="96"/>
      <c r="L38" s="96"/>
      <c r="M38" s="96"/>
      <c r="N38" s="96"/>
      <c r="O38" s="96"/>
      <c r="P38" s="111"/>
      <c r="Q38" s="111"/>
      <c r="R38" s="111"/>
      <c r="S38" s="111"/>
      <c r="T38" s="84"/>
      <c r="U38" s="112" t="n">
        <f aca="false">COUNTIF(U$4:U$35,$A38)</f>
        <v>0</v>
      </c>
      <c r="V38" s="110" t="n">
        <f aca="false">COUNTIF(V$4:V$35,$A38)</f>
        <v>0</v>
      </c>
      <c r="W38" s="110" t="n">
        <f aca="false">COUNTIF(W$4:W$35,$A38)</f>
        <v>2</v>
      </c>
      <c r="X38" s="110" t="n">
        <f aca="false">COUNTIF(X$4:X$35,$A38)</f>
        <v>11</v>
      </c>
      <c r="Y38" s="101"/>
      <c r="Z38" s="101"/>
      <c r="AA38" s="101"/>
      <c r="AB38" s="101"/>
      <c r="AC38" s="101"/>
      <c r="AD38" s="113"/>
      <c r="AE38" s="113"/>
      <c r="AF38" s="113"/>
      <c r="AG38" s="113"/>
      <c r="AH38" s="114"/>
      <c r="AI38" s="114"/>
      <c r="AJ38" s="114"/>
      <c r="AK38" s="114"/>
    </row>
    <row r="39" customFormat="false" ht="15.75" hidden="false" customHeight="false" outlineLevel="0" collapsed="false">
      <c r="A39" s="108" t="n">
        <v>3</v>
      </c>
      <c r="B39" s="109" t="s">
        <v>88</v>
      </c>
      <c r="C39" s="110" t="n">
        <f aca="false">COUNTIF(C$4:C$35,$A39)</f>
        <v>0</v>
      </c>
      <c r="D39" s="110"/>
      <c r="E39" s="110"/>
      <c r="F39" s="110"/>
      <c r="G39" s="110"/>
      <c r="H39" s="110"/>
      <c r="I39" s="110"/>
      <c r="J39" s="110" t="n">
        <f aca="false">COUNTIF(J$4:J$35,$A39)</f>
        <v>0</v>
      </c>
      <c r="K39" s="96"/>
      <c r="L39" s="96"/>
      <c r="M39" s="96"/>
      <c r="N39" s="96"/>
      <c r="O39" s="96"/>
      <c r="P39" s="111"/>
      <c r="Q39" s="111"/>
      <c r="R39" s="111"/>
      <c r="S39" s="111"/>
      <c r="T39" s="84"/>
      <c r="U39" s="112" t="n">
        <f aca="false">COUNTIF(U$4:U$35,$A39)</f>
        <v>0</v>
      </c>
      <c r="V39" s="110" t="n">
        <f aca="false">COUNTIF(V$4:V$35,$A39)</f>
        <v>0</v>
      </c>
      <c r="W39" s="110" t="n">
        <f aca="false">COUNTIF(W$4:W$35,$A39)</f>
        <v>0</v>
      </c>
      <c r="X39" s="110" t="n">
        <f aca="false">COUNTIF(X$4:X$35,$A39)</f>
        <v>0</v>
      </c>
      <c r="Y39" s="101"/>
      <c r="Z39" s="101"/>
      <c r="AA39" s="101"/>
      <c r="AB39" s="101"/>
      <c r="AC39" s="101"/>
      <c r="AD39" s="113"/>
      <c r="AE39" s="113"/>
      <c r="AF39" s="113"/>
      <c r="AG39" s="113"/>
      <c r="AH39" s="114"/>
      <c r="AI39" s="114"/>
      <c r="AJ39" s="114"/>
      <c r="AK39" s="114"/>
    </row>
    <row r="40" customFormat="false" ht="12" hidden="false" customHeight="true" outlineLevel="0" collapsed="false">
      <c r="A40" s="108" t="n">
        <v>2</v>
      </c>
      <c r="B40" s="109" t="s">
        <v>89</v>
      </c>
      <c r="C40" s="110" t="n">
        <f aca="false">COUNTIF(C$4:C$35,$A40)</f>
        <v>0</v>
      </c>
      <c r="D40" s="110"/>
      <c r="E40" s="110"/>
      <c r="F40" s="110"/>
      <c r="G40" s="110"/>
      <c r="H40" s="110"/>
      <c r="I40" s="110"/>
      <c r="J40" s="110" t="n">
        <f aca="false">COUNTIF(J$4:J$35,$A40)</f>
        <v>0</v>
      </c>
      <c r="K40" s="96"/>
      <c r="L40" s="96"/>
      <c r="M40" s="96"/>
      <c r="N40" s="96"/>
      <c r="O40" s="96"/>
      <c r="P40" s="111"/>
      <c r="Q40" s="111"/>
      <c r="R40" s="111"/>
      <c r="S40" s="111"/>
      <c r="T40" s="84"/>
      <c r="U40" s="112" t="n">
        <f aca="false">COUNTIF(U$4:U$35,$A40)</f>
        <v>0</v>
      </c>
      <c r="V40" s="110" t="n">
        <f aca="false">COUNTIF(V$4:V$35,$A40)</f>
        <v>0</v>
      </c>
      <c r="W40" s="110" t="n">
        <f aca="false">COUNTIF(W$4:W$35,$A40)</f>
        <v>0</v>
      </c>
      <c r="X40" s="110" t="n">
        <f aca="false">COUNTIF(X$4:X$35,$A40)</f>
        <v>0</v>
      </c>
      <c r="Y40" s="101"/>
      <c r="Z40" s="101"/>
      <c r="AA40" s="101"/>
      <c r="AB40" s="101"/>
      <c r="AC40" s="101"/>
      <c r="AD40" s="113"/>
      <c r="AE40" s="113"/>
      <c r="AF40" s="113"/>
      <c r="AG40" s="113"/>
      <c r="AH40" s="114"/>
      <c r="AI40" s="114"/>
      <c r="AJ40" s="114"/>
      <c r="AK40" s="114"/>
    </row>
    <row r="41" customFormat="false" ht="12" hidden="false" customHeight="true" outlineLevel="0" collapsed="false">
      <c r="A41" s="108" t="n">
        <v>1</v>
      </c>
      <c r="B41" s="109" t="s">
        <v>90</v>
      </c>
      <c r="C41" s="110" t="n">
        <f aca="false">COUNTIF(C$4:C$35,$A41)</f>
        <v>0</v>
      </c>
      <c r="D41" s="110"/>
      <c r="E41" s="110"/>
      <c r="F41" s="110"/>
      <c r="G41" s="110"/>
      <c r="H41" s="110"/>
      <c r="I41" s="110"/>
      <c r="J41" s="110" t="n">
        <f aca="false">COUNTIF(J$4:J$35,$A41)</f>
        <v>0</v>
      </c>
      <c r="K41" s="96"/>
      <c r="L41" s="96"/>
      <c r="M41" s="96"/>
      <c r="N41" s="96"/>
      <c r="O41" s="96"/>
      <c r="P41" s="111"/>
      <c r="Q41" s="111"/>
      <c r="R41" s="111"/>
      <c r="S41" s="111"/>
      <c r="T41" s="84"/>
      <c r="U41" s="112" t="n">
        <f aca="false">COUNTIF(U$4:U$35,$A41)</f>
        <v>0</v>
      </c>
      <c r="V41" s="110" t="n">
        <f aca="false">COUNTIF(V$4:V$35,$A41)</f>
        <v>0</v>
      </c>
      <c r="W41" s="110" t="n">
        <f aca="false">COUNTIF(W$4:W$35,$A41)</f>
        <v>0</v>
      </c>
      <c r="X41" s="110" t="n">
        <f aca="false">COUNTIF(X$4:X$35,$A41)</f>
        <v>0</v>
      </c>
      <c r="Y41" s="101"/>
      <c r="Z41" s="101"/>
      <c r="AA41" s="101"/>
      <c r="AB41" s="101"/>
      <c r="AC41" s="101"/>
      <c r="AD41" s="113"/>
      <c r="AE41" s="113"/>
      <c r="AF41" s="113"/>
      <c r="AG41" s="113"/>
      <c r="AH41" s="114"/>
      <c r="AI41" s="114"/>
      <c r="AJ41" s="114"/>
      <c r="AK41" s="114"/>
    </row>
    <row r="42" customFormat="false" ht="12" hidden="false" customHeight="true" outlineLevel="0" collapsed="false">
      <c r="A42" s="115" t="s">
        <v>91</v>
      </c>
      <c r="B42" s="115"/>
      <c r="C42" s="116" t="n">
        <f aca="false">(C37*1+C38*0.64+C39*0.36+C40*0.14+C41*0.07)/(C37+C38+C39+C40+C41)*100</f>
        <v>75.25</v>
      </c>
      <c r="D42" s="116"/>
      <c r="E42" s="116"/>
      <c r="F42" s="116"/>
      <c r="G42" s="116"/>
      <c r="H42" s="116"/>
      <c r="I42" s="116"/>
      <c r="J42" s="116" t="n">
        <f aca="false">(J37*1+J38*0.64+J39*0.36+J40*0.14+J41*0.07)/(J37+J38+J39+J40+J41)*100</f>
        <v>84.25</v>
      </c>
      <c r="K42" s="96"/>
      <c r="L42" s="96"/>
      <c r="M42" s="96"/>
      <c r="N42" s="96"/>
      <c r="O42" s="96"/>
      <c r="P42" s="111"/>
      <c r="Q42" s="111"/>
      <c r="R42" s="111"/>
      <c r="S42" s="111"/>
      <c r="T42" s="117"/>
      <c r="U42" s="118" t="e">
        <f aca="false">(U37*1+U38*0.64+U39*0.36+U40*0.14+U41*0.07)/(U37+U38+U39+U40+U41)*100</f>
        <v>#DIV/0!</v>
      </c>
      <c r="V42" s="116" t="n">
        <f aca="false">(V37*1+V38*0.64+V39*0.36+V40*0.14+V41*0.07)/(V37+V38+V39+V40+V41)*100</f>
        <v>100</v>
      </c>
      <c r="W42" s="116" t="n">
        <f aca="false">(W37*1+W38*0.64+W39*0.36+W40*0.14+W41*0.07)/(W37+W38+W39+W40+W41)*100</f>
        <v>97.75</v>
      </c>
      <c r="X42" s="116" t="n">
        <f aca="false">(X37*1+X38*0.64+X39*0.36+X40*0.14+X41*0.07)/(X37+X38+X39+X40+X41)*100</f>
        <v>87.625</v>
      </c>
      <c r="Y42" s="101"/>
      <c r="Z42" s="101"/>
      <c r="AA42" s="101"/>
      <c r="AB42" s="101"/>
      <c r="AC42" s="101"/>
      <c r="AD42" s="113"/>
      <c r="AE42" s="113"/>
      <c r="AF42" s="113"/>
      <c r="AG42" s="113"/>
      <c r="AH42" s="114"/>
      <c r="AI42" s="114"/>
      <c r="AJ42" s="114"/>
      <c r="AK42" s="114"/>
    </row>
    <row r="43" customFormat="false" ht="12" hidden="false" customHeight="true" outlineLevel="0" collapsed="false">
      <c r="A43" s="115" t="s">
        <v>45</v>
      </c>
      <c r="B43" s="115"/>
      <c r="C43" s="116" t="n">
        <f aca="false">(C37+C38)*100/(C37+C38+C39+C40+C41)</f>
        <v>100</v>
      </c>
      <c r="D43" s="116"/>
      <c r="E43" s="116"/>
      <c r="F43" s="116"/>
      <c r="G43" s="116"/>
      <c r="H43" s="116"/>
      <c r="I43" s="116"/>
      <c r="J43" s="116" t="n">
        <f aca="false">(J37+J38)*100/(J37+J38+J39+J40+J41)</f>
        <v>100</v>
      </c>
      <c r="K43" s="96"/>
      <c r="L43" s="96"/>
      <c r="M43" s="96"/>
      <c r="N43" s="96"/>
      <c r="O43" s="96"/>
      <c r="P43" s="111"/>
      <c r="Q43" s="111"/>
      <c r="R43" s="111"/>
      <c r="S43" s="111"/>
      <c r="T43" s="117"/>
      <c r="U43" s="118" t="e">
        <f aca="false">(U37+U38)*100/(U37+U38+U39+U40+U41)</f>
        <v>#DIV/0!</v>
      </c>
      <c r="V43" s="116" t="n">
        <f aca="false">(V37+V38)*100/(V37+V38+V39+V40+V41)</f>
        <v>100</v>
      </c>
      <c r="W43" s="116" t="n">
        <f aca="false">(W37+W38)*100/(W37+W38+W39+W40+W41)</f>
        <v>100</v>
      </c>
      <c r="X43" s="116" t="n">
        <f aca="false">(X37+X38)*100/(X37+X38+X39+X40+X41)</f>
        <v>100</v>
      </c>
      <c r="Y43" s="101"/>
      <c r="Z43" s="101"/>
      <c r="AA43" s="101"/>
      <c r="AB43" s="101"/>
      <c r="AC43" s="101"/>
      <c r="AD43" s="113"/>
      <c r="AE43" s="113"/>
      <c r="AF43" s="113"/>
      <c r="AG43" s="113"/>
      <c r="AH43" s="114"/>
      <c r="AI43" s="114"/>
      <c r="AJ43" s="114"/>
      <c r="AK43" s="114"/>
    </row>
    <row r="44" customFormat="false" ht="16.5" hidden="false" customHeight="false" outlineLevel="0" collapsed="false">
      <c r="A44" s="119" t="s">
        <v>44</v>
      </c>
      <c r="B44" s="119"/>
      <c r="C44" s="120" t="n">
        <f aca="false">(C37+C38+C39)*100/(C37+C38+C39+C40+C41)</f>
        <v>100</v>
      </c>
      <c r="D44" s="120"/>
      <c r="E44" s="120"/>
      <c r="F44" s="120"/>
      <c r="G44" s="120"/>
      <c r="H44" s="120"/>
      <c r="I44" s="120"/>
      <c r="J44" s="120" t="n">
        <f aca="false">(J37+J38+J39)*100/(J37+J38+J39+J40+J41)</f>
        <v>100</v>
      </c>
      <c r="K44" s="96"/>
      <c r="L44" s="96"/>
      <c r="M44" s="96"/>
      <c r="N44" s="96"/>
      <c r="O44" s="96"/>
      <c r="P44" s="111"/>
      <c r="Q44" s="111"/>
      <c r="R44" s="111"/>
      <c r="S44" s="111"/>
      <c r="T44" s="121" t="n">
        <v>100</v>
      </c>
      <c r="U44" s="122" t="e">
        <f aca="false">(U37+U38+U39)*100/(U37+U38+U39+U40+U41)</f>
        <v>#DIV/0!</v>
      </c>
      <c r="V44" s="120" t="n">
        <f aca="false">(V37+V38+V39)*100/(V37+V38+V39+V40+V41)</f>
        <v>100</v>
      </c>
      <c r="W44" s="120" t="n">
        <f aca="false">(W37+W38+W39)*100/(W37+W38+W39+W40+W41)</f>
        <v>100</v>
      </c>
      <c r="X44" s="120" t="n">
        <f aca="false">(X37+X38+X39)*100/(X37+X38+X39+X40+X41)</f>
        <v>100</v>
      </c>
      <c r="Y44" s="101"/>
      <c r="Z44" s="101"/>
      <c r="AA44" s="101"/>
      <c r="AB44" s="101"/>
      <c r="AC44" s="101"/>
      <c r="AD44" s="113"/>
      <c r="AE44" s="113"/>
      <c r="AF44" s="113"/>
      <c r="AG44" s="113"/>
      <c r="AH44" s="114"/>
      <c r="AI44" s="114"/>
      <c r="AJ44" s="114"/>
      <c r="AK44" s="114"/>
    </row>
  </sheetData>
  <mergeCells count="15">
    <mergeCell ref="A1:A3"/>
    <mergeCell ref="B1:B3"/>
    <mergeCell ref="C1:J2"/>
    <mergeCell ref="K1:S2"/>
    <mergeCell ref="T1:X1"/>
    <mergeCell ref="Y1:AG2"/>
    <mergeCell ref="AH1:AK2"/>
    <mergeCell ref="T2:U2"/>
    <mergeCell ref="V2:X2"/>
    <mergeCell ref="A36:B36"/>
    <mergeCell ref="K36:O44"/>
    <mergeCell ref="Y36:AC44"/>
    <mergeCell ref="A42:B42"/>
    <mergeCell ref="A43:B43"/>
    <mergeCell ref="A44:B4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49"/>
    <col collapsed="false" customWidth="true" hidden="false" outlineLevel="0" max="9" min="9" style="0" width="15.15"/>
  </cols>
  <sheetData>
    <row r="1" customFormat="false" ht="13.5" hidden="false" customHeight="false" outlineLevel="0" collapsed="false"/>
    <row r="2" customFormat="false" ht="14.25" hidden="false" customHeight="true" outlineLevel="0" collapsed="false">
      <c r="B2" s="123" t="s">
        <v>92</v>
      </c>
      <c r="C2" s="124" t="n">
        <f aca="false">'Страница2-3'!S36</f>
        <v>4.68359375</v>
      </c>
      <c r="D2" s="125" t="s">
        <v>46</v>
      </c>
      <c r="E2" s="125"/>
      <c r="F2" s="125"/>
      <c r="G2" s="125"/>
      <c r="H2" s="125"/>
      <c r="I2" s="125"/>
      <c r="J2" s="125"/>
    </row>
    <row r="3" customFormat="false" ht="14.25" hidden="false" customHeight="false" outlineLevel="0" collapsed="false">
      <c r="B3" s="123"/>
      <c r="C3" s="126" t="n">
        <f aca="false">J27/J26</f>
        <v>1</v>
      </c>
      <c r="D3" s="127" t="s">
        <v>44</v>
      </c>
      <c r="E3" s="127"/>
      <c r="F3" s="127"/>
      <c r="G3" s="127"/>
      <c r="H3" s="127"/>
      <c r="I3" s="127"/>
      <c r="J3" s="127"/>
    </row>
    <row r="4" customFormat="false" ht="14.25" hidden="false" customHeight="false" outlineLevel="0" collapsed="false">
      <c r="B4" s="123"/>
      <c r="C4" s="128" t="n">
        <f aca="false">'Страница2-3'!P36</f>
        <v>88.609375</v>
      </c>
      <c r="D4" s="127" t="s">
        <v>43</v>
      </c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B5" s="123"/>
      <c r="C5" s="129" t="n">
        <f aca="false">J31/J26</f>
        <v>1</v>
      </c>
      <c r="D5" s="130" t="s">
        <v>93</v>
      </c>
      <c r="E5" s="130"/>
      <c r="F5" s="130"/>
      <c r="G5" s="130"/>
      <c r="H5" s="130"/>
      <c r="I5" s="130"/>
      <c r="J5" s="130"/>
    </row>
    <row r="6" customFormat="false" ht="13.5" hidden="false" customHeight="false" outlineLevel="0" collapsed="false">
      <c r="B6" s="123"/>
      <c r="C6" s="131"/>
      <c r="D6" s="132"/>
      <c r="E6" s="132"/>
      <c r="F6" s="132"/>
      <c r="G6" s="132"/>
      <c r="H6" s="132"/>
      <c r="I6" s="132"/>
      <c r="J6" s="132"/>
    </row>
    <row r="7" customFormat="false" ht="20.25" hidden="false" customHeight="true" outlineLevel="0" collapsed="false">
      <c r="B7" s="133" t="s">
        <v>94</v>
      </c>
      <c r="C7" s="134" t="n">
        <f aca="false">'Страница2-3'!AG36</f>
        <v>4.70052083333333</v>
      </c>
      <c r="D7" s="135" t="s">
        <v>46</v>
      </c>
      <c r="E7" s="135"/>
      <c r="F7" s="135"/>
      <c r="G7" s="135"/>
      <c r="H7" s="135"/>
      <c r="I7" s="135"/>
      <c r="J7" s="135"/>
    </row>
    <row r="8" customFormat="false" ht="14.25" hidden="false" customHeight="false" outlineLevel="0" collapsed="false">
      <c r="B8" s="133"/>
      <c r="C8" s="136" t="n">
        <f aca="false">J28/J26</f>
        <v>1</v>
      </c>
      <c r="D8" s="135" t="s">
        <v>44</v>
      </c>
      <c r="E8" s="135"/>
      <c r="F8" s="135"/>
      <c r="G8" s="135"/>
      <c r="H8" s="135"/>
      <c r="I8" s="135"/>
      <c r="J8" s="135"/>
    </row>
    <row r="9" customFormat="false" ht="14.25" hidden="false" customHeight="false" outlineLevel="0" collapsed="false">
      <c r="B9" s="133"/>
      <c r="C9" s="134" t="n">
        <f aca="false">'Страница2-3'!AD36</f>
        <v>89.21875</v>
      </c>
      <c r="D9" s="135" t="s">
        <v>43</v>
      </c>
      <c r="E9" s="135"/>
      <c r="F9" s="135"/>
      <c r="G9" s="135"/>
      <c r="H9" s="135"/>
      <c r="I9" s="135"/>
      <c r="J9" s="135"/>
    </row>
    <row r="10" customFormat="false" ht="17.25" hidden="false" customHeight="true" outlineLevel="0" collapsed="false">
      <c r="B10" s="133"/>
      <c r="C10" s="129" t="n">
        <f aca="false">J31/J26</f>
        <v>1</v>
      </c>
      <c r="D10" s="135" t="s">
        <v>93</v>
      </c>
      <c r="E10" s="135"/>
      <c r="F10" s="135"/>
      <c r="G10" s="135"/>
      <c r="H10" s="135"/>
      <c r="I10" s="135"/>
      <c r="J10" s="135"/>
    </row>
    <row r="11" customFormat="false" ht="13.5" hidden="false" customHeight="false" outlineLevel="0" collapsed="false">
      <c r="B11" s="133"/>
      <c r="C11" s="131"/>
      <c r="D11" s="131"/>
      <c r="E11" s="131"/>
      <c r="F11" s="131"/>
      <c r="G11" s="131"/>
      <c r="H11" s="131"/>
      <c r="I11" s="131"/>
      <c r="J11" s="131"/>
    </row>
    <row r="12" customFormat="false" ht="14.25" hidden="false" customHeight="true" outlineLevel="0" collapsed="false">
      <c r="B12" s="137" t="s">
        <v>95</v>
      </c>
      <c r="C12" s="134" t="e">
        <f aca="false">#REF!</f>
        <v>#REF!</v>
      </c>
      <c r="D12" s="135" t="s">
        <v>46</v>
      </c>
      <c r="E12" s="135"/>
      <c r="F12" s="135"/>
      <c r="G12" s="135"/>
      <c r="H12" s="135"/>
      <c r="I12" s="135"/>
      <c r="J12" s="135"/>
    </row>
    <row r="13" customFormat="false" ht="14.25" hidden="false" customHeight="false" outlineLevel="0" collapsed="false">
      <c r="B13" s="137"/>
      <c r="C13" s="136" t="n">
        <f aca="false">J29/J26</f>
        <v>0</v>
      </c>
      <c r="D13" s="135" t="s">
        <v>44</v>
      </c>
      <c r="E13" s="135"/>
      <c r="F13" s="135"/>
      <c r="G13" s="135"/>
      <c r="H13" s="135"/>
      <c r="I13" s="135"/>
      <c r="J13" s="135"/>
    </row>
    <row r="14" customFormat="false" ht="14.25" hidden="false" customHeight="false" outlineLevel="0" collapsed="false">
      <c r="B14" s="137"/>
      <c r="C14" s="134" t="e">
        <f aca="false">#REF!</f>
        <v>#REF!</v>
      </c>
      <c r="D14" s="135" t="s">
        <v>43</v>
      </c>
      <c r="E14" s="135"/>
      <c r="F14" s="135"/>
      <c r="G14" s="135"/>
      <c r="H14" s="135"/>
      <c r="I14" s="135"/>
      <c r="J14" s="135"/>
    </row>
    <row r="15" customFormat="false" ht="14.25" hidden="false" customHeight="false" outlineLevel="0" collapsed="false">
      <c r="B15" s="137"/>
      <c r="C15" s="136" t="n">
        <f aca="false">J30/J28</f>
        <v>0</v>
      </c>
      <c r="D15" s="135" t="s">
        <v>93</v>
      </c>
      <c r="E15" s="135"/>
      <c r="F15" s="135"/>
      <c r="G15" s="135"/>
      <c r="H15" s="135"/>
      <c r="I15" s="135"/>
      <c r="J15" s="135"/>
    </row>
    <row r="16" customFormat="false" ht="15" hidden="false" customHeight="false" outlineLevel="0" collapsed="false">
      <c r="B16" s="137"/>
      <c r="L16" s="136"/>
    </row>
    <row r="17" customFormat="false" ht="20.25" hidden="false" customHeight="true" outlineLevel="0" collapsed="false">
      <c r="B17" s="133" t="s">
        <v>96</v>
      </c>
      <c r="C17" s="138" t="n">
        <f aca="false">AVERAGE(C2,C7)</f>
        <v>4.69205729166667</v>
      </c>
      <c r="D17" s="125" t="s">
        <v>46</v>
      </c>
      <c r="E17" s="125"/>
      <c r="F17" s="125"/>
      <c r="G17" s="125"/>
      <c r="H17" s="125"/>
      <c r="I17" s="125"/>
      <c r="J17" s="125"/>
    </row>
    <row r="18" customFormat="false" ht="18" hidden="false" customHeight="true" outlineLevel="0" collapsed="false">
      <c r="B18" s="133"/>
      <c r="C18" s="139" t="n">
        <f aca="false">AVERAGE(C3,C8)</f>
        <v>1</v>
      </c>
      <c r="D18" s="127" t="s">
        <v>44</v>
      </c>
      <c r="E18" s="127"/>
      <c r="F18" s="127"/>
      <c r="G18" s="127"/>
      <c r="H18" s="127"/>
      <c r="I18" s="127"/>
      <c r="J18" s="127"/>
    </row>
    <row r="19" customFormat="false" ht="21" hidden="false" customHeight="true" outlineLevel="0" collapsed="false">
      <c r="B19" s="133"/>
      <c r="C19" s="138" t="n">
        <f aca="false">AVERAGE(C4,C9)</f>
        <v>88.9140625</v>
      </c>
      <c r="D19" s="127" t="s">
        <v>43</v>
      </c>
      <c r="E19" s="127"/>
      <c r="F19" s="127"/>
      <c r="G19" s="127"/>
      <c r="H19" s="127"/>
      <c r="I19" s="127"/>
      <c r="J19" s="127"/>
    </row>
    <row r="20" customFormat="false" ht="21" hidden="false" customHeight="true" outlineLevel="0" collapsed="false">
      <c r="B20" s="133"/>
      <c r="C20" s="140" t="n">
        <f aca="false">AVERAGE(C5,C10)</f>
        <v>1</v>
      </c>
      <c r="D20" s="130" t="s">
        <v>93</v>
      </c>
      <c r="E20" s="130"/>
      <c r="F20" s="130"/>
      <c r="G20" s="130"/>
      <c r="H20" s="130"/>
      <c r="I20" s="130"/>
      <c r="J20" s="130"/>
    </row>
    <row r="21" customFormat="false" ht="21" hidden="false" customHeight="true" outlineLevel="0" collapsed="false">
      <c r="B21" s="133" t="s">
        <v>97</v>
      </c>
      <c r="C21" s="141" t="n">
        <v>4.7</v>
      </c>
      <c r="D21" s="142" t="s">
        <v>46</v>
      </c>
      <c r="E21" s="142"/>
      <c r="F21" s="142"/>
      <c r="G21" s="142"/>
      <c r="H21" s="142"/>
      <c r="I21" s="142"/>
      <c r="J21" s="142"/>
    </row>
    <row r="22" customFormat="false" ht="32.25" hidden="false" customHeight="true" outlineLevel="0" collapsed="false">
      <c r="B22" s="133"/>
      <c r="C22" s="143" t="n">
        <v>1</v>
      </c>
      <c r="D22" s="144" t="s">
        <v>44</v>
      </c>
      <c r="E22" s="144"/>
      <c r="F22" s="144"/>
      <c r="G22" s="144"/>
      <c r="H22" s="144"/>
      <c r="I22" s="144"/>
      <c r="J22" s="144"/>
    </row>
    <row r="23" customFormat="false" ht="27" hidden="false" customHeight="true" outlineLevel="0" collapsed="false">
      <c r="B23" s="133"/>
      <c r="C23" s="141" t="n">
        <v>88.9</v>
      </c>
      <c r="D23" s="144" t="s">
        <v>43</v>
      </c>
      <c r="E23" s="144"/>
      <c r="F23" s="144"/>
      <c r="G23" s="144"/>
      <c r="H23" s="144"/>
      <c r="I23" s="144"/>
      <c r="J23" s="144"/>
    </row>
    <row r="24" customFormat="false" ht="25.5" hidden="false" customHeight="true" outlineLevel="0" collapsed="false">
      <c r="B24" s="133"/>
      <c r="C24" s="143" t="n">
        <f aca="false">J31/J26</f>
        <v>1</v>
      </c>
      <c r="D24" s="145" t="s">
        <v>93</v>
      </c>
      <c r="E24" s="145"/>
      <c r="F24" s="145"/>
      <c r="G24" s="145"/>
      <c r="H24" s="145"/>
      <c r="I24" s="145"/>
      <c r="J24" s="145"/>
      <c r="K24" s="146"/>
    </row>
    <row r="26" customFormat="false" ht="15.75" hidden="false" customHeight="false" outlineLevel="0" collapsed="false">
      <c r="B26" s="147" t="s">
        <v>98</v>
      </c>
      <c r="C26" s="147"/>
      <c r="D26" s="147"/>
      <c r="E26" s="147"/>
      <c r="F26" s="147"/>
      <c r="G26" s="147"/>
      <c r="H26" s="147"/>
      <c r="I26" s="147"/>
      <c r="J26" s="148" t="n">
        <v>32</v>
      </c>
    </row>
    <row r="27" customFormat="false" ht="15.75" hidden="false" customHeight="false" outlineLevel="0" collapsed="false">
      <c r="B27" s="147" t="s">
        <v>99</v>
      </c>
      <c r="C27" s="147"/>
      <c r="D27" s="147"/>
      <c r="E27" s="147"/>
      <c r="F27" s="147"/>
      <c r="G27" s="147"/>
      <c r="H27" s="147"/>
      <c r="I27" s="147"/>
      <c r="J27" s="148" t="n">
        <v>32</v>
      </c>
    </row>
    <row r="28" customFormat="false" ht="15.75" hidden="false" customHeight="false" outlineLevel="0" collapsed="false">
      <c r="B28" s="147" t="s">
        <v>100</v>
      </c>
      <c r="C28" s="147"/>
      <c r="D28" s="147"/>
      <c r="E28" s="147"/>
      <c r="F28" s="147"/>
      <c r="G28" s="147"/>
      <c r="H28" s="147"/>
      <c r="I28" s="147"/>
      <c r="J28" s="148" t="n">
        <v>32</v>
      </c>
    </row>
    <row r="29" customFormat="false" ht="15.75" hidden="false" customHeight="false" outlineLevel="0" collapsed="false">
      <c r="B29" s="147" t="s">
        <v>101</v>
      </c>
      <c r="C29" s="147"/>
      <c r="D29" s="147"/>
      <c r="E29" s="147"/>
      <c r="F29" s="147"/>
      <c r="G29" s="147"/>
      <c r="H29" s="147"/>
      <c r="I29" s="147"/>
      <c r="J29" s="148" t="n">
        <v>0</v>
      </c>
    </row>
    <row r="30" customFormat="false" ht="15.75" hidden="false" customHeight="false" outlineLevel="0" collapsed="false">
      <c r="B30" s="147" t="s">
        <v>102</v>
      </c>
      <c r="C30" s="147"/>
      <c r="D30" s="147"/>
      <c r="E30" s="147"/>
      <c r="F30" s="147"/>
      <c r="G30" s="147"/>
      <c r="H30" s="147"/>
      <c r="I30" s="147"/>
      <c r="J30" s="148" t="n">
        <v>0</v>
      </c>
    </row>
    <row r="31" customFormat="false" ht="31.5" hidden="false" customHeight="true" outlineLevel="0" collapsed="false">
      <c r="B31" s="149" t="s">
        <v>103</v>
      </c>
      <c r="C31" s="149"/>
      <c r="D31" s="149"/>
      <c r="E31" s="149"/>
      <c r="F31" s="149"/>
      <c r="G31" s="149"/>
      <c r="H31" s="149"/>
      <c r="I31" s="149"/>
      <c r="J31" s="148" t="n">
        <v>32</v>
      </c>
    </row>
  </sheetData>
  <mergeCells count="33">
    <mergeCell ref="B2:B6"/>
    <mergeCell ref="D2:J2"/>
    <mergeCell ref="D3:J3"/>
    <mergeCell ref="D4:J4"/>
    <mergeCell ref="D5:J5"/>
    <mergeCell ref="D6:J6"/>
    <mergeCell ref="B7:B11"/>
    <mergeCell ref="D7:J7"/>
    <mergeCell ref="D8:J8"/>
    <mergeCell ref="D9:J9"/>
    <mergeCell ref="D10:J10"/>
    <mergeCell ref="D11:J11"/>
    <mergeCell ref="B12:B16"/>
    <mergeCell ref="D12:J12"/>
    <mergeCell ref="D13:J13"/>
    <mergeCell ref="D14:J14"/>
    <mergeCell ref="D15:J15"/>
    <mergeCell ref="B17:B20"/>
    <mergeCell ref="D17:J17"/>
    <mergeCell ref="D18:J18"/>
    <mergeCell ref="D19:J19"/>
    <mergeCell ref="D20:J20"/>
    <mergeCell ref="B21:B24"/>
    <mergeCell ref="D21:J21"/>
    <mergeCell ref="D22:J22"/>
    <mergeCell ref="D23:J23"/>
    <mergeCell ref="D24:J24"/>
    <mergeCell ref="B26:I26"/>
    <mergeCell ref="B27:I27"/>
    <mergeCell ref="B28:I28"/>
    <mergeCell ref="B29:I29"/>
    <mergeCell ref="B30:I30"/>
    <mergeCell ref="B31:I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5:03:34Z</dcterms:created>
  <dc:creator>Ковальчук</dc:creator>
  <dc:description/>
  <dc:language>en-US</dc:language>
  <cp:lastModifiedBy>Мазунина Наталья Михайловна</cp:lastModifiedBy>
  <cp:lastPrinted>2025-01-13T09:54:26Z</cp:lastPrinted>
  <dcterms:modified xsi:type="dcterms:W3CDTF">2026-02-26T04:50:18Z</dcterms:modified>
  <cp:revision>0</cp:revision>
  <dc:subject/>
  <dc:title/>
</cp:coreProperties>
</file>